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365 nil nil accumlulator" sheetId="1" state="visible" r:id="rId2"/>
    <sheet name="bet365 C4 5.0 offer" sheetId="2" state="visible" r:id="rId3"/>
    <sheet name="Lay the favourite" sheetId="3" state="visible" r:id="rId4"/>
    <sheet name="bet on favourite " sheetId="4" state="visible" r:id="rId5"/>
    <sheet name="Set betting calculator" sheetId="5" state="visible" r:id="rId6"/>
    <sheet name="Lay horse places" sheetId="6" state="visible" r:id="rId7"/>
    <sheet name="lay mulitple selections" sheetId="7" state="visible" r:id="rId8"/>
    <sheet name="Total goals" sheetId="8" state="visible" r:id="rId9"/>
    <sheet name="Goals profit lock" sheetId="9" state="visible" r:id="rId10"/>
    <sheet name="0-0 profit lock" sheetId="10" state="visible" r:id="rId11"/>
    <sheet name="0-0 liability reduction" sheetId="11" state="visible" r:id="rId1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0" name="solver_adj" vbProcedure="false">'0-0 liability reduction'!$B$7:$C$7,'0-0 liability reduction'!$B$3:$C$3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0-0 liability reduction'!$E$7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32676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28">
  <si>
    <t xml:space="preserve">Back 365 odds</t>
  </si>
  <si>
    <t xml:space="preserve">Betfair Lay odds</t>
  </si>
  <si>
    <t xml:space="preserve">Stake </t>
  </si>
  <si>
    <t xml:space="preserve">Win Profit</t>
  </si>
  <si>
    <t xml:space="preserve">Loss</t>
  </si>
  <si>
    <t xml:space="preserve">P/L</t>
  </si>
  <si>
    <t xml:space="preserve">Total</t>
  </si>
  <si>
    <t xml:space="preserve"> </t>
  </si>
  <si>
    <t xml:space="preserve">Important:</t>
  </si>
  <si>
    <r>
      <rPr>
        <sz val="11"/>
        <color rgb="FF000000"/>
        <rFont val="Arial"/>
        <family val="2"/>
      </rPr>
      <t xml:space="preserve">Multiple bets on </t>
    </r>
    <r>
      <rPr>
        <b val="true"/>
        <sz val="11"/>
        <color rgb="FF000000"/>
        <rFont val="Arial"/>
        <family val="2"/>
      </rPr>
      <t xml:space="preserve">one</t>
    </r>
    <r>
      <rPr>
        <sz val="11"/>
        <color rgb="FF000000"/>
        <rFont val="Arial"/>
        <family val="2"/>
      </rPr>
      <t xml:space="preserve"> bet365 selection only allowed.</t>
    </r>
  </si>
  <si>
    <t xml:space="preserve">Betfair commision (%) =</t>
  </si>
  <si>
    <t xml:space="preserve">Unlimited stake refund if 0-0.</t>
  </si>
  <si>
    <t xml:space="preserve">VERDICT</t>
  </si>
  <si>
    <t xml:space="preserve">Percentage match</t>
  </si>
  <si>
    <t xml:space="preserve">Profit Locker</t>
  </si>
  <si>
    <t xml:space="preserve">50% score</t>
  </si>
  <si>
    <t xml:space="preserve">Score</t>
  </si>
  <si>
    <t xml:space="preserve">Profit/Loss (back 1+goal)</t>
  </si>
  <si>
    <t xml:space="preserve">Profit/Loss (lay 0-0)</t>
  </si>
  <si>
    <t xml:space="preserve">Stake required</t>
  </si>
  <si>
    <t xml:space="preserve">Profit locker % loss</t>
  </si>
  <si>
    <t xml:space="preserve">0-0</t>
  </si>
  <si>
    <t xml:space="preserve">Back '1 or more goals'</t>
  </si>
  <si>
    <t xml:space="preserve">any other scoreline</t>
  </si>
  <si>
    <t xml:space="preserve">Lay 0-0</t>
  </si>
  <si>
    <t xml:space="preserve">Back Odds</t>
  </si>
  <si>
    <t xml:space="preserve">Stake</t>
  </si>
  <si>
    <t xml:space="preserve">Lay Odds</t>
  </si>
  <si>
    <t xml:space="preserve">Liability</t>
  </si>
  <si>
    <t xml:space="preserve">Total liability</t>
  </si>
  <si>
    <t xml:space="preserve">100% score</t>
  </si>
  <si>
    <t xml:space="preserve">Possible matches</t>
  </si>
  <si>
    <t xml:space="preserve">Odds/Potential Profit (£)</t>
  </si>
  <si>
    <t xml:space="preserve">draw/tenerife</t>
  </si>
  <si>
    <t xml:space="preserve">larissa</t>
  </si>
  <si>
    <t xml:space="preserve">In-Play betting</t>
  </si>
  <si>
    <t xml:space="preserve">Initial lay off</t>
  </si>
  <si>
    <t xml:space="preserve">Remaining liability</t>
  </si>
  <si>
    <t xml:space="preserve">In-Play odds</t>
  </si>
  <si>
    <t xml:space="preserve">Selections</t>
  </si>
  <si>
    <t xml:space="preserve">odds proprotional score</t>
  </si>
  <si>
    <r>
      <rPr>
        <sz val="11"/>
        <color rgb="FF000000"/>
        <rFont val="Calibri"/>
        <family val="2"/>
      </rPr>
      <t xml:space="preserve">bet at ≥ 5.0 if SP ≤ bet price and on </t>
    </r>
    <r>
      <rPr>
        <b val="true"/>
        <sz val="11"/>
        <color rgb="FF000000"/>
        <rFont val="Calibri"/>
        <family val="2"/>
      </rPr>
      <t xml:space="preserve">next</t>
    </r>
    <r>
      <rPr>
        <sz val="11"/>
        <color rgb="FF000000"/>
        <rFont val="Calibri"/>
        <family val="2"/>
      </rPr>
      <t xml:space="preserve"> race only</t>
    </r>
  </si>
  <si>
    <t xml:space="preserve">Back 365 CH4 race</t>
  </si>
  <si>
    <t xml:space="preserve">-</t>
  </si>
  <si>
    <t xml:space="preserve">Odds % match</t>
  </si>
  <si>
    <t xml:space="preserve">free bet SNR but if bet loses, stake refunded within 1 hour</t>
  </si>
  <si>
    <t xml:space="preserve">Back next 365 CH4 race</t>
  </si>
  <si>
    <t xml:space="preserve">Repeat free bet match if free bet wins!</t>
  </si>
  <si>
    <t xml:space="preserve">Lay the favourite</t>
  </si>
  <si>
    <t xml:space="preserve">This system does not take into account of 5% commision if using Betfair. All values are in pounds.</t>
  </si>
  <si>
    <r>
      <rPr>
        <b val="true"/>
        <sz val="11"/>
        <color rgb="FF000000"/>
        <rFont val="Calibri"/>
        <family val="2"/>
      </rPr>
      <t xml:space="preserve">Fill in all boxes coloured</t>
    </r>
    <r>
      <rPr>
        <b val="true"/>
        <sz val="11"/>
        <color rgb="FFFF9900"/>
        <rFont val="Calibri"/>
        <family val="2"/>
      </rPr>
      <t xml:space="preserve"> orange</t>
    </r>
  </si>
  <si>
    <t xml:space="preserve">Profit required per bet=</t>
  </si>
  <si>
    <t xml:space="preserve">Initial stake placed per bet=</t>
  </si>
  <si>
    <t xml:space="preserve">Now fill in odds before</t>
  </si>
  <si>
    <t xml:space="preserve">race 2 onwards starts!</t>
  </si>
  <si>
    <t xml:space="preserve">= 1st race odds required for profit required.</t>
  </si>
  <si>
    <t xml:space="preserve">Race no.</t>
  </si>
  <si>
    <t xml:space="preserve">Stake per bet</t>
  </si>
  <si>
    <t xml:space="preserve">Odds</t>
  </si>
  <si>
    <t xml:space="preserve">Balance after loss</t>
  </si>
  <si>
    <t xml:space="preserve">Race win Profit</t>
  </si>
  <si>
    <t xml:space="preserve">Profit balance after win</t>
  </si>
  <si>
    <t xml:space="preserve">Scheduled profit</t>
  </si>
  <si>
    <t xml:space="preserve">Rev Bal.loss</t>
  </si>
  <si>
    <t xml:space="preserve">Bet the favourite</t>
  </si>
  <si>
    <t xml:space="preserve">Set betting calculator</t>
  </si>
  <si>
    <t xml:space="preserve">Selection</t>
  </si>
  <si>
    <t xml:space="preserve">Back odds</t>
  </si>
  <si>
    <t xml:space="preserve">Back stake</t>
  </si>
  <si>
    <t xml:space="preserve">Back win</t>
  </si>
  <si>
    <t xml:space="preserve">P/L from back all</t>
  </si>
  <si>
    <t xml:space="preserve">lay selection </t>
  </si>
  <si>
    <t xml:space="preserve">Lay odds</t>
  </si>
  <si>
    <t xml:space="preserve">Potential Profit+£1</t>
  </si>
  <si>
    <t xml:space="preserve">P/L Sel 1,2&amp;3</t>
  </si>
  <si>
    <t xml:space="preserve">P/L Sel 1&amp;2</t>
  </si>
  <si>
    <t xml:space="preserve">P/L Sel 1</t>
  </si>
  <si>
    <t xml:space="preserve">Sel 1 only then:</t>
  </si>
  <si>
    <t xml:space="preserve">P/L from back Sel 1 win</t>
  </si>
  <si>
    <t xml:space="preserve">P/L from back Sel 1 loss</t>
  </si>
  <si>
    <t xml:space="preserve">3 places system</t>
  </si>
  <si>
    <t xml:space="preserve">Horse</t>
  </si>
  <si>
    <t xml:space="preserve">Win</t>
  </si>
  <si>
    <t xml:space="preserve">Single horse not placed  P/L</t>
  </si>
  <si>
    <t xml:space="preserve">Worst case loss</t>
  </si>
  <si>
    <t xml:space="preserve">Best case win</t>
  </si>
  <si>
    <t xml:space="preserve">Best/Worst ratio</t>
  </si>
  <si>
    <r>
      <rPr>
        <b val="true"/>
        <sz val="11"/>
        <color rgb="FF000000"/>
        <rFont val="Calibri"/>
        <family val="2"/>
      </rPr>
      <t xml:space="preserve">Two</t>
    </r>
    <r>
      <rPr>
        <sz val="11"/>
        <color rgb="FF000000"/>
        <rFont val="Calibri"/>
        <family val="2"/>
      </rPr>
      <t xml:space="preserve"> horses not placed  P/L</t>
    </r>
  </si>
  <si>
    <r>
      <rPr>
        <b val="true"/>
        <sz val="11"/>
        <color rgb="FF000000"/>
        <rFont val="Calibri"/>
        <family val="2"/>
      </rPr>
      <t xml:space="preserve">Three</t>
    </r>
    <r>
      <rPr>
        <sz val="11"/>
        <color rgb="FF000000"/>
        <rFont val="Calibri"/>
        <family val="2"/>
      </rPr>
      <t xml:space="preserve"> horses not placed  P/L</t>
    </r>
  </si>
  <si>
    <t xml:space="preserve">Worst case/two place ratio</t>
  </si>
  <si>
    <t xml:space="preserve">probability has to be greater</t>
  </si>
  <si>
    <t xml:space="preserve">than figure above</t>
  </si>
  <si>
    <t xml:space="preserve">negative = no go!</t>
  </si>
  <si>
    <t xml:space="preserve">then…</t>
  </si>
  <si>
    <t xml:space="preserve">Back winner</t>
  </si>
  <si>
    <t xml:space="preserve">Worst loss</t>
  </si>
  <si>
    <t xml:space="preserve">Goals</t>
  </si>
  <si>
    <t xml:space="preserve">≥2</t>
  </si>
  <si>
    <t xml:space="preserve">≥1</t>
  </si>
  <si>
    <t xml:space="preserve">If 1-0 or 0-1 then =</t>
  </si>
  <si>
    <t xml:space="preserve">P/L ratio</t>
  </si>
  <si>
    <t xml:space="preserve">Total wins before loss</t>
  </si>
  <si>
    <t xml:space="preserve">Soccer calculator</t>
  </si>
  <si>
    <t xml:space="preserve">Total=</t>
  </si>
  <si>
    <t xml:space="preserve">Potential Profit</t>
  </si>
  <si>
    <t xml:space="preserve">Back &amp; lay</t>
  </si>
  <si>
    <t xml:space="preserve">≥1 goal</t>
  </si>
  <si>
    <t xml:space="preserve">Lay selections </t>
  </si>
  <si>
    <t xml:space="preserve">0-0 odds calculator</t>
  </si>
  <si>
    <t xml:space="preserve">Lay stake</t>
  </si>
  <si>
    <t xml:space="preserve">Lay win</t>
  </si>
  <si>
    <t xml:space="preserve">Liabilty</t>
  </si>
  <si>
    <t xml:space="preserve">Reducing Liability for 0-0</t>
  </si>
  <si>
    <t xml:space="preserve">Reduction factor = </t>
  </si>
  <si>
    <r>
      <rPr>
        <sz val="11"/>
        <color rgb="FF000000"/>
        <rFont val="Calibri"/>
        <family val="2"/>
      </rPr>
      <t xml:space="preserve">Back/Lay ratio (</t>
    </r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Calibri"/>
        <family val="2"/>
      </rPr>
      <t xml:space="preserve">1)</t>
    </r>
  </si>
  <si>
    <t xml:space="preserve">Stake used</t>
  </si>
  <si>
    <t xml:space="preserve">P/L change</t>
  </si>
  <si>
    <t xml:space="preserve">Total P/L</t>
  </si>
  <si>
    <t xml:space="preserve">Lay profit</t>
  </si>
  <si>
    <t xml:space="preserve">spread loss</t>
  </si>
  <si>
    <t xml:space="preserve">Back profit</t>
  </si>
  <si>
    <t xml:space="preserve">0-0 P/L</t>
  </si>
  <si>
    <t xml:space="preserve">not 0-0 P/L</t>
  </si>
  <si>
    <t xml:space="preserve">cut loss</t>
  </si>
  <si>
    <t xml:space="preserve">lay loss</t>
  </si>
  <si>
    <t xml:space="preserve"> 1-0 fav P/L</t>
  </si>
  <si>
    <t xml:space="preserve">0-1 or other P/L</t>
  </si>
  <si>
    <t xml:space="preserve">1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[$-409]h:mm"/>
    <numFmt numFmtId="169" formatCode="0"/>
    <numFmt numFmtId="170" formatCode="[$-409]mmm\-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FF00FF"/>
      <name val="Arial"/>
      <family val="2"/>
    </font>
    <font>
      <sz val="11"/>
      <color rgb="FFC0C0C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FF808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Calibri"/>
      <family val="2"/>
    </font>
    <font>
      <sz val="11"/>
      <color rgb="FF00008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9.28"/>
    <col collapsed="false" customWidth="true" hidden="false" outlineLevel="0" max="3" min="3" style="1" width="23.28"/>
    <col collapsed="false" customWidth="true" hidden="false" outlineLevel="0" max="4" min="4" style="1" width="21.7"/>
    <col collapsed="false" customWidth="true" hidden="false" outlineLevel="0" max="5" min="5" style="1" width="21.99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6.5" hidden="false" customHeight="false" outlineLevel="0" collapsed="false">
      <c r="A2" s="5" t="n">
        <v>6.5</v>
      </c>
      <c r="B2" s="6" t="s">
        <v>7</v>
      </c>
      <c r="C2" s="7" t="n">
        <v>120</v>
      </c>
      <c r="D2" s="8" t="n">
        <f aca="false">(A2-1)*C2</f>
        <v>660</v>
      </c>
      <c r="E2" s="8" t="n">
        <f aca="false">C2</f>
        <v>120</v>
      </c>
      <c r="F2" s="8" t="n">
        <f aca="false">(D2-E3)</f>
        <v>-3.30708661417327</v>
      </c>
      <c r="G2" s="9" t="n">
        <f aca="false">C2+F2</f>
        <v>116.692913385827</v>
      </c>
    </row>
    <row r="3" customFormat="false" ht="16.5" hidden="false" customHeight="false" outlineLevel="0" collapsed="false">
      <c r="A3" s="10" t="s">
        <v>7</v>
      </c>
      <c r="B3" s="11" t="n">
        <v>6.4</v>
      </c>
      <c r="C3" s="12" t="n">
        <f aca="false">E3/(B3-1)</f>
        <v>122.834645669291</v>
      </c>
      <c r="D3" s="8" t="n">
        <f aca="false">C3*E5</f>
        <v>116.692913385827</v>
      </c>
      <c r="E3" s="8" t="n">
        <f aca="false">D2-(D3-C2)</f>
        <v>663.307086614173</v>
      </c>
      <c r="F3" s="8" t="n">
        <f aca="false">D3-E2</f>
        <v>-3.30708661417324</v>
      </c>
      <c r="G3" s="9" t="n">
        <f aca="false">C2+F3</f>
        <v>116.692913385827</v>
      </c>
    </row>
    <row r="4" customFormat="false" ht="21.4" hidden="false" customHeight="true" outlineLevel="0" collapsed="false">
      <c r="A4" s="13"/>
      <c r="B4" s="14" t="s">
        <v>7</v>
      </c>
      <c r="C4" s="8"/>
      <c r="D4" s="8"/>
      <c r="E4" s="8"/>
      <c r="F4" s="8"/>
      <c r="G4" s="9"/>
    </row>
    <row r="5" customFormat="false" ht="16.5" hidden="false" customHeight="false" outlineLevel="0" collapsed="false">
      <c r="A5" s="15" t="s">
        <v>8</v>
      </c>
      <c r="B5" s="14" t="s">
        <v>9</v>
      </c>
      <c r="C5" s="8" t="s">
        <v>10</v>
      </c>
      <c r="D5" s="16" t="n">
        <v>5</v>
      </c>
      <c r="E5" s="17" t="n">
        <f aca="false">(100-D5)/100</f>
        <v>0.95</v>
      </c>
      <c r="F5" s="8"/>
      <c r="G5" s="9"/>
    </row>
    <row r="6" customFormat="false" ht="15.75" hidden="false" customHeight="false" outlineLevel="0" collapsed="false">
      <c r="A6" s="15"/>
      <c r="B6" s="18" t="s">
        <v>11</v>
      </c>
      <c r="C6" s="8"/>
      <c r="D6" s="19"/>
      <c r="E6" s="17"/>
      <c r="F6" s="8"/>
      <c r="G6" s="9"/>
    </row>
    <row r="7" customFormat="false" ht="21.4" hidden="false" customHeight="true" outlineLevel="0" collapsed="false">
      <c r="A7" s="15"/>
      <c r="B7" s="14"/>
      <c r="C7" s="8"/>
      <c r="D7" s="8"/>
      <c r="E7" s="8"/>
      <c r="F7" s="19"/>
      <c r="G7" s="9"/>
    </row>
    <row r="8" customFormat="false" ht="15" hidden="false" customHeight="false" outlineLevel="0" collapsed="false">
      <c r="A8" s="13"/>
      <c r="B8" s="20" t="s">
        <v>12</v>
      </c>
      <c r="C8" s="14"/>
      <c r="D8" s="14"/>
      <c r="E8" s="14"/>
      <c r="F8" s="14"/>
      <c r="G8" s="21"/>
    </row>
    <row r="9" customFormat="false" ht="14.25" hidden="false" customHeight="false" outlineLevel="0" collapsed="false">
      <c r="A9" s="13" t="s">
        <v>13</v>
      </c>
      <c r="B9" s="22" t="str">
        <f aca="false">IF(OR(B28&gt;0,C28&gt;0),"MATCH POSSIBLE","")</f>
        <v>MATCH POSSIBLE</v>
      </c>
      <c r="C9" s="14"/>
      <c r="D9" s="14"/>
      <c r="E9" s="14"/>
      <c r="F9" s="14"/>
      <c r="G9" s="21"/>
    </row>
    <row r="10" customFormat="false" ht="15" hidden="false" customHeight="true" outlineLevel="0" collapsed="false">
      <c r="A10" s="23" t="n">
        <f aca="false">(G2*100/C2)</f>
        <v>97.2440944881889</v>
      </c>
      <c r="B10" s="24" t="str">
        <f aca="false">IF(AND(B28&lt;=0,C28&lt;=0),"NO MATCH","")</f>
        <v/>
      </c>
      <c r="C10" s="8" t="s">
        <v>7</v>
      </c>
      <c r="D10" s="14"/>
      <c r="E10" s="14"/>
      <c r="F10" s="14"/>
      <c r="G10" s="21"/>
    </row>
    <row r="11" customFormat="false" ht="21.75" hidden="false" customHeight="true" outlineLevel="0" collapsed="false">
      <c r="A11" s="23"/>
      <c r="B11" s="25"/>
      <c r="C11" s="8"/>
      <c r="D11" s="14"/>
      <c r="E11" s="14"/>
      <c r="F11" s="14"/>
      <c r="G11" s="21"/>
    </row>
    <row r="12" customFormat="false" ht="21.4" hidden="false" customHeight="true" outlineLevel="0" collapsed="false">
      <c r="A12" s="26"/>
      <c r="B12" s="27" t="s">
        <v>14</v>
      </c>
      <c r="C12" s="28"/>
      <c r="D12" s="14"/>
      <c r="E12" s="14"/>
      <c r="F12" s="14"/>
      <c r="G12" s="21"/>
    </row>
    <row r="13" customFormat="false" ht="15" hidden="false" customHeight="false" outlineLevel="0" collapsed="false">
      <c r="A13" s="29"/>
      <c r="B13" s="30" t="s">
        <v>15</v>
      </c>
      <c r="C13" s="31" t="s">
        <v>15</v>
      </c>
      <c r="D13" s="14"/>
      <c r="E13" s="14"/>
      <c r="F13" s="14"/>
      <c r="G13" s="21"/>
    </row>
    <row r="14" customFormat="false" ht="12.75" hidden="false" customHeight="true" outlineLevel="0" collapsed="false">
      <c r="A14" s="29" t="s">
        <v>16</v>
      </c>
      <c r="B14" s="30" t="s">
        <v>17</v>
      </c>
      <c r="C14" s="31" t="s">
        <v>18</v>
      </c>
      <c r="D14" s="32"/>
      <c r="E14" s="32"/>
      <c r="F14" s="33" t="s">
        <v>19</v>
      </c>
      <c r="G14" s="34" t="s">
        <v>20</v>
      </c>
    </row>
    <row r="15" customFormat="false" ht="15" hidden="false" customHeight="true" outlineLevel="0" collapsed="false">
      <c r="A15" s="29" t="s">
        <v>21</v>
      </c>
      <c r="B15" s="35" t="n">
        <f aca="false">F2+C2-F15</f>
        <v>-2.17781469738277</v>
      </c>
      <c r="C15" s="36" t="n">
        <f aca="false">F2+C2-((E16-1)*F16)</f>
        <v>8.63008616069584</v>
      </c>
      <c r="D15" s="37" t="s">
        <v>22</v>
      </c>
      <c r="E15" s="38" t="n">
        <v>1.01</v>
      </c>
      <c r="F15" s="39" t="n">
        <f aca="false">C2/(E5*E15+(1-E5))</f>
        <v>118.87072808321</v>
      </c>
      <c r="G15" s="40" t="n">
        <f aca="false">100-(B15/B28)*100</f>
        <v>0.941059930659151</v>
      </c>
    </row>
    <row r="16" customFormat="false" ht="16.5" hidden="false" customHeight="false" outlineLevel="0" collapsed="false">
      <c r="A16" s="29" t="s">
        <v>23</v>
      </c>
      <c r="B16" s="35" t="n">
        <f aca="false">(F15*(E15-1)*E5)+F2</f>
        <v>-2.17781469738278</v>
      </c>
      <c r="C16" s="36" t="n">
        <f aca="false">(F16*E5)+F2</f>
        <v>8.63008616069584</v>
      </c>
      <c r="D16" s="37" t="s">
        <v>24</v>
      </c>
      <c r="E16" s="11" t="n">
        <v>9.6</v>
      </c>
      <c r="F16" s="12" t="n">
        <f aca="false">C2/(E5+E16-1)</f>
        <v>12.565445026178</v>
      </c>
      <c r="G16" s="40" t="n">
        <f aca="false">100-(C15/C28)*100</f>
        <v>9.94764397905757</v>
      </c>
    </row>
    <row r="17" customFormat="false" ht="15.75" hidden="false" customHeight="false" outlineLevel="0" collapsed="false">
      <c r="A17" s="41"/>
      <c r="B17" s="42"/>
      <c r="C17" s="43"/>
      <c r="D17" s="44"/>
      <c r="E17" s="44"/>
      <c r="F17" s="44"/>
      <c r="G17" s="45"/>
    </row>
    <row r="18" customFormat="false" ht="14.25" hidden="false" customHeight="false" outlineLevel="0" collapsed="false">
      <c r="A18" s="13"/>
      <c r="B18" s="14"/>
      <c r="C18" s="14"/>
      <c r="D18" s="14"/>
      <c r="E18" s="14" t="n">
        <v>6</v>
      </c>
      <c r="F18" s="14"/>
      <c r="G18" s="21"/>
    </row>
    <row r="19" customFormat="false" ht="21.4" hidden="false" customHeight="true" outlineLevel="0" collapsed="false">
      <c r="A19" s="13" t="s">
        <v>7</v>
      </c>
      <c r="B19" s="14" t="s">
        <v>25</v>
      </c>
      <c r="C19" s="14" t="s">
        <v>26</v>
      </c>
      <c r="D19" s="14" t="s">
        <v>3</v>
      </c>
      <c r="E19" s="14"/>
      <c r="F19" s="14"/>
      <c r="G19" s="21"/>
    </row>
    <row r="20" customFormat="false" ht="15" hidden="false" customHeight="false" outlineLevel="0" collapsed="false">
      <c r="A20" s="13" t="s">
        <v>22</v>
      </c>
      <c r="B20" s="46" t="n">
        <f aca="false">E15</f>
        <v>1.01</v>
      </c>
      <c r="C20" s="39" t="n">
        <f aca="false">G2</f>
        <v>116.692913385827</v>
      </c>
      <c r="D20" s="8" t="n">
        <f aca="false">C20*(B20-1)*E5</f>
        <v>1.10858267716535</v>
      </c>
      <c r="E20" s="8"/>
      <c r="F20" s="8"/>
      <c r="G20" s="21"/>
    </row>
    <row r="21" customFormat="false" ht="14.25" hidden="false" customHeight="false" outlineLevel="0" collapsed="false">
      <c r="A21" s="13"/>
      <c r="B21" s="14"/>
      <c r="C21" s="8"/>
      <c r="D21" s="8"/>
      <c r="E21" s="8"/>
      <c r="F21" s="8"/>
      <c r="G21" s="21"/>
    </row>
    <row r="22" customFormat="false" ht="14.25" hidden="false" customHeight="false" outlineLevel="0" collapsed="false">
      <c r="A22" s="13"/>
      <c r="B22" s="14" t="s">
        <v>27</v>
      </c>
      <c r="C22" s="8" t="s">
        <v>26</v>
      </c>
      <c r="D22" s="14" t="s">
        <v>3</v>
      </c>
      <c r="E22" s="8" t="s">
        <v>28</v>
      </c>
      <c r="F22" s="8" t="s">
        <v>29</v>
      </c>
      <c r="G22" s="21"/>
    </row>
    <row r="23" customFormat="false" ht="15" hidden="false" customHeight="false" outlineLevel="0" collapsed="false">
      <c r="A23" s="13" t="s">
        <v>24</v>
      </c>
      <c r="B23" s="47" t="n">
        <f aca="false">E16</f>
        <v>9.6</v>
      </c>
      <c r="C23" s="12" t="n">
        <f aca="false">G2/(B23-1)</f>
        <v>13.5689434169566</v>
      </c>
      <c r="D23" s="8" t="n">
        <f aca="false">C23*E5</f>
        <v>12.8904962461088</v>
      </c>
      <c r="E23" s="8" t="n">
        <f aca="false">(B23-1)*C23</f>
        <v>116.692913385827</v>
      </c>
      <c r="F23" s="8" t="n">
        <f aca="false">E23+E3</f>
        <v>780</v>
      </c>
      <c r="G23" s="21"/>
    </row>
    <row r="24" customFormat="false" ht="14.25" hidden="false" customHeight="false" outlineLevel="0" collapsed="false">
      <c r="A24" s="13"/>
      <c r="B24" s="8"/>
      <c r="C24" s="8"/>
      <c r="D24" s="8"/>
      <c r="E24" s="8"/>
      <c r="F24" s="14"/>
      <c r="G24" s="21"/>
    </row>
    <row r="25" customFormat="false" ht="14.25" hidden="false" customHeight="false" outlineLevel="0" collapsed="false">
      <c r="A25" s="13"/>
      <c r="B25" s="14" t="s">
        <v>30</v>
      </c>
      <c r="C25" s="14" t="s">
        <v>30</v>
      </c>
      <c r="D25" s="14"/>
      <c r="E25" s="14"/>
      <c r="F25" s="14"/>
      <c r="G25" s="21"/>
    </row>
    <row r="26" customFormat="false" ht="14.25" hidden="false" customHeight="false" outlineLevel="0" collapsed="false">
      <c r="A26" s="13" t="s">
        <v>16</v>
      </c>
      <c r="B26" s="14" t="s">
        <v>17</v>
      </c>
      <c r="C26" s="14" t="s">
        <v>18</v>
      </c>
      <c r="D26" s="14"/>
      <c r="E26" s="14"/>
      <c r="F26" s="14"/>
      <c r="G26" s="21"/>
    </row>
    <row r="27" customFormat="false" ht="14.25" hidden="false" customHeight="false" outlineLevel="0" collapsed="false">
      <c r="A27" s="13" t="s">
        <v>21</v>
      </c>
      <c r="B27" s="8" t="n">
        <f aca="false">F2+C2-C20</f>
        <v>0</v>
      </c>
      <c r="C27" s="8" t="n">
        <f aca="false">F2+C2-((B23-1)*C23)</f>
        <v>0</v>
      </c>
      <c r="D27" s="14"/>
      <c r="E27" s="14"/>
      <c r="F27" s="14"/>
      <c r="G27" s="21"/>
    </row>
    <row r="28" customFormat="false" ht="14.25" hidden="false" customHeight="false" outlineLevel="0" collapsed="false">
      <c r="A28" s="13" t="s">
        <v>23</v>
      </c>
      <c r="B28" s="8" t="n">
        <f aca="false">F2+D20</f>
        <v>-2.19850393700792</v>
      </c>
      <c r="C28" s="8" t="n">
        <f aca="false">F2+D23</f>
        <v>9.58340963193549</v>
      </c>
      <c r="D28" s="48"/>
      <c r="E28" s="14"/>
      <c r="F28" s="14"/>
      <c r="G28" s="21"/>
    </row>
    <row r="29" customFormat="false" ht="14.25" hidden="false" customHeight="false" outlineLevel="0" collapsed="false">
      <c r="A29" s="13"/>
      <c r="B29" s="8"/>
      <c r="C29" s="8"/>
      <c r="D29" s="14"/>
      <c r="E29" s="14"/>
      <c r="F29" s="14"/>
      <c r="G29" s="21"/>
    </row>
    <row r="30" customFormat="false" ht="13.5" hidden="false" customHeight="true" outlineLevel="0" collapsed="false">
      <c r="A30" s="49"/>
      <c r="B30" s="50"/>
      <c r="C30" s="50"/>
      <c r="D30" s="51"/>
      <c r="E30" s="51"/>
      <c r="F30" s="51"/>
      <c r="G30" s="52"/>
    </row>
    <row r="31" customFormat="false" ht="15" hidden="false" customHeight="false" outlineLevel="0" collapsed="false"/>
    <row r="32" customFormat="false" ht="15" hidden="false" customHeight="false" outlineLevel="0" collapsed="false">
      <c r="A32" s="53" t="s">
        <v>31</v>
      </c>
      <c r="B32" s="54" t="s">
        <v>32</v>
      </c>
    </row>
    <row r="33" customFormat="false" ht="14.25" hidden="false" customHeight="false" outlineLevel="0" collapsed="false">
      <c r="A33" s="13" t="s">
        <v>33</v>
      </c>
      <c r="B33" s="21"/>
    </row>
    <row r="34" customFormat="false" ht="14.25" hidden="false" customHeight="false" outlineLevel="0" collapsed="false">
      <c r="A34" s="13" t="s">
        <v>34</v>
      </c>
      <c r="B34" s="21"/>
    </row>
    <row r="35" customFormat="false" ht="14.25" hidden="false" customHeight="false" outlineLevel="0" collapsed="false">
      <c r="A35" s="13"/>
      <c r="B35" s="21"/>
    </row>
    <row r="36" customFormat="false" ht="14.25" hidden="false" customHeight="false" outlineLevel="0" collapsed="false">
      <c r="A36" s="13"/>
      <c r="B36" s="21"/>
    </row>
    <row r="37" customFormat="false" ht="14.25" hidden="false" customHeight="false" outlineLevel="0" collapsed="false">
      <c r="A37" s="13"/>
      <c r="B37" s="21"/>
    </row>
    <row r="38" customFormat="false" ht="12" hidden="false" customHeight="true" outlineLevel="0" collapsed="false">
      <c r="A38" s="13"/>
      <c r="B38" s="21"/>
    </row>
    <row r="39" customFormat="false" ht="14.25" hidden="false" customHeight="false" outlineLevel="0" collapsed="false">
      <c r="A39" s="13"/>
      <c r="B39" s="21"/>
    </row>
    <row r="40" s="55" customFormat="true" ht="14.25" hidden="false" customHeight="false" outlineLevel="0" collapsed="false">
      <c r="A40" s="13"/>
      <c r="B40" s="21"/>
      <c r="C40" s="1"/>
      <c r="D40" s="1"/>
      <c r="E40" s="1"/>
      <c r="F40" s="1"/>
      <c r="G40" s="1"/>
    </row>
    <row r="41" s="55" customFormat="true" ht="14.25" hidden="false" customHeight="false" outlineLevel="0" collapsed="false">
      <c r="A41" s="13"/>
      <c r="B41" s="2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3"/>
      <c r="B42" s="21"/>
    </row>
    <row r="43" customFormat="false" ht="14.25" hidden="false" customHeight="false" outlineLevel="0" collapsed="false">
      <c r="A43" s="13"/>
      <c r="B43" s="21"/>
    </row>
    <row r="44" customFormat="false" ht="15" hidden="false" customHeight="false" outlineLevel="0" collapsed="false">
      <c r="A44" s="56"/>
      <c r="B44" s="57"/>
    </row>
    <row r="46" customFormat="false" ht="14.2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4.2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9" customFormat="false" ht="15" hidden="false" customHeight="false" outlineLevel="0" collapsed="false">
      <c r="A49" s="58" t="s">
        <v>35</v>
      </c>
    </row>
    <row r="50" customFormat="false" ht="15.75" hidden="false" customHeight="false" outlineLevel="0" collapsed="false">
      <c r="A50" s="59"/>
    </row>
    <row r="51" customFormat="false" ht="15" hidden="false" customHeight="false" outlineLevel="0" collapsed="false">
      <c r="A51" s="60" t="s">
        <v>36</v>
      </c>
      <c r="B51" s="61" t="s">
        <v>25</v>
      </c>
      <c r="C51" s="61" t="s">
        <v>26</v>
      </c>
      <c r="D51" s="61" t="s">
        <v>3</v>
      </c>
      <c r="E51" s="62" t="s">
        <v>28</v>
      </c>
      <c r="F51" s="62" t="s">
        <v>29</v>
      </c>
      <c r="G51" s="63" t="s">
        <v>37</v>
      </c>
    </row>
    <row r="52" customFormat="false" ht="15" hidden="false" customHeight="false" outlineLevel="0" collapsed="false">
      <c r="A52" s="64" t="s">
        <v>22</v>
      </c>
      <c r="B52" s="46" t="n">
        <f aca="false">B20</f>
        <v>1.01</v>
      </c>
      <c r="C52" s="39" t="n">
        <f aca="false">D52/(B52-1)</f>
        <v>220.783464566931</v>
      </c>
      <c r="D52" s="65" t="n">
        <f aca="false">ABS(F2-0.5*B28)</f>
        <v>2.20783464566931</v>
      </c>
      <c r="E52" s="65" t="n">
        <f aca="false">C52</f>
        <v>220.783464566931</v>
      </c>
      <c r="F52" s="65" t="n">
        <f aca="false">E52+E3</f>
        <v>884.090551181105</v>
      </c>
      <c r="G52" s="66" t="n">
        <f aca="false">G2-E52</f>
        <v>-104.090551181104</v>
      </c>
    </row>
    <row r="53" customFormat="false" ht="14.25" hidden="false" customHeight="false" outlineLevel="0" collapsed="false">
      <c r="A53" s="64"/>
      <c r="B53" s="67"/>
      <c r="C53" s="65"/>
      <c r="D53" s="65"/>
      <c r="E53" s="65"/>
      <c r="F53" s="65"/>
      <c r="G53" s="68"/>
    </row>
    <row r="54" customFormat="false" ht="14.25" hidden="false" customHeight="false" outlineLevel="0" collapsed="false">
      <c r="A54" s="64"/>
      <c r="B54" s="67" t="s">
        <v>27</v>
      </c>
      <c r="C54" s="65" t="s">
        <v>26</v>
      </c>
      <c r="D54" s="67" t="s">
        <v>3</v>
      </c>
      <c r="E54" s="65" t="s">
        <v>28</v>
      </c>
      <c r="F54" s="65" t="s">
        <v>29</v>
      </c>
      <c r="G54" s="68" t="s">
        <v>37</v>
      </c>
    </row>
    <row r="55" customFormat="false" ht="15" hidden="false" customHeight="false" outlineLevel="0" collapsed="false">
      <c r="A55" s="64" t="s">
        <v>24</v>
      </c>
      <c r="B55" s="69" t="n">
        <f aca="false">B23</f>
        <v>9.6</v>
      </c>
      <c r="C55" s="12" t="n">
        <f aca="false">D55/0.95</f>
        <v>8.52504361067476</v>
      </c>
      <c r="D55" s="65" t="n">
        <f aca="false">ABS(F2)+0.5*C28</f>
        <v>8.09879143014102</v>
      </c>
      <c r="E55" s="65" t="n">
        <f aca="false">(B55-1)*C55</f>
        <v>73.3153750518029</v>
      </c>
      <c r="F55" s="65" t="n">
        <f aca="false">E55+E3</f>
        <v>736.622461665976</v>
      </c>
      <c r="G55" s="66" t="n">
        <f aca="false">G2-E55</f>
        <v>43.3775383340238</v>
      </c>
    </row>
    <row r="56" customFormat="false" ht="15" hidden="false" customHeight="false" outlineLevel="0" collapsed="false">
      <c r="A56" s="70"/>
      <c r="B56" s="67"/>
      <c r="C56" s="67"/>
      <c r="D56" s="67"/>
      <c r="E56" s="67"/>
      <c r="F56" s="67"/>
      <c r="G56" s="68"/>
    </row>
    <row r="57" customFormat="false" ht="14.25" hidden="false" customHeight="false" outlineLevel="0" collapsed="false">
      <c r="A57" s="64" t="s">
        <v>16</v>
      </c>
      <c r="B57" s="67" t="s">
        <v>17</v>
      </c>
      <c r="C57" s="67" t="s">
        <v>18</v>
      </c>
      <c r="D57" s="67"/>
      <c r="E57" s="67"/>
      <c r="F57" s="67"/>
      <c r="G57" s="68"/>
    </row>
    <row r="58" customFormat="false" ht="14.25" hidden="false" customHeight="false" outlineLevel="0" collapsed="false">
      <c r="A58" s="64" t="s">
        <v>21</v>
      </c>
      <c r="B58" s="65" t="n">
        <f aca="false">C2+F2-C52</f>
        <v>-104.090551181104</v>
      </c>
      <c r="C58" s="65" t="n">
        <f aca="false">F2+C2-((B55-1)*C55)</f>
        <v>43.3775383340238</v>
      </c>
      <c r="D58" s="67"/>
      <c r="E58" s="67"/>
      <c r="F58" s="67"/>
      <c r="G58" s="68"/>
    </row>
    <row r="59" s="75" customFormat="true" ht="15" hidden="false" customHeight="false" outlineLevel="0" collapsed="false">
      <c r="A59" s="71" t="s">
        <v>23</v>
      </c>
      <c r="B59" s="72" t="n">
        <f aca="false">0.5*B28</f>
        <v>-1.09925196850396</v>
      </c>
      <c r="C59" s="72" t="n">
        <f aca="false">0.5*C28</f>
        <v>4.79170481596775</v>
      </c>
      <c r="D59" s="73"/>
      <c r="E59" s="73"/>
      <c r="F59" s="73"/>
      <c r="G59" s="74"/>
    </row>
    <row r="60" customFormat="false" ht="15" hidden="false" customHeight="false" outlineLevel="0" collapsed="false">
      <c r="A60" s="76"/>
      <c r="B60" s="77"/>
      <c r="C60" s="77"/>
      <c r="D60" s="76"/>
      <c r="E60" s="76"/>
      <c r="F60" s="76"/>
    </row>
    <row r="61" customFormat="false" ht="15.75" hidden="false" customHeight="false" outlineLevel="0" collapsed="false">
      <c r="A61" s="78" t="s">
        <v>38</v>
      </c>
      <c r="B61" s="79"/>
      <c r="C61" s="79" t="s">
        <v>7</v>
      </c>
      <c r="D61" s="80"/>
    </row>
    <row r="62" customFormat="false" ht="16.5" hidden="false" customHeight="false" outlineLevel="0" collapsed="false">
      <c r="A62" s="81"/>
      <c r="B62" s="82" t="s">
        <v>22</v>
      </c>
      <c r="C62" s="83" t="n">
        <v>2</v>
      </c>
      <c r="D62" s="84"/>
      <c r="E62" s="85" t="n">
        <f aca="false">1/(C62-1)</f>
        <v>1</v>
      </c>
    </row>
    <row r="63" customFormat="false" ht="16.5" hidden="false" customHeight="false" outlineLevel="0" collapsed="false">
      <c r="A63" s="86"/>
      <c r="B63" s="82" t="s">
        <v>24</v>
      </c>
      <c r="C63" s="11" t="n">
        <v>4.5</v>
      </c>
      <c r="D63" s="87"/>
      <c r="E63" s="1" t="s">
        <v>7</v>
      </c>
    </row>
    <row r="64" customFormat="false" ht="16.5" hidden="false" customHeight="false" outlineLevel="0" collapsed="false">
      <c r="A64" s="88"/>
      <c r="B64" s="89"/>
      <c r="C64" s="89"/>
      <c r="D64" s="90"/>
    </row>
    <row r="65" customFormat="false" ht="15.75" hidden="false" customHeight="false" outlineLevel="0" collapsed="false">
      <c r="A65" s="91"/>
      <c r="B65" s="92"/>
      <c r="C65" s="92"/>
      <c r="D65" s="92"/>
      <c r="E65" s="75"/>
      <c r="F65" s="75"/>
      <c r="G65" s="75"/>
    </row>
    <row r="66" customFormat="false" ht="15" hidden="false" customHeight="false" outlineLevel="0" collapsed="false">
      <c r="A66" s="93"/>
      <c r="B66" s="94"/>
      <c r="C66" s="95"/>
    </row>
    <row r="67" customFormat="false" ht="15.75" hidden="false" customHeight="false" outlineLevel="0" collapsed="false">
      <c r="A67" s="96" t="s">
        <v>39</v>
      </c>
      <c r="B67" s="97" t="s">
        <v>30</v>
      </c>
      <c r="C67" s="98" t="s">
        <v>30</v>
      </c>
      <c r="D67" s="77"/>
      <c r="E67" s="76" t="s">
        <v>7</v>
      </c>
    </row>
    <row r="68" customFormat="false" ht="14.25" hidden="false" customHeight="false" outlineLevel="0" collapsed="false">
      <c r="A68" s="99" t="s">
        <v>16</v>
      </c>
      <c r="B68" s="97" t="s">
        <v>17</v>
      </c>
      <c r="C68" s="98" t="s">
        <v>18</v>
      </c>
      <c r="D68" s="100"/>
      <c r="E68" s="100"/>
      <c r="F68" s="95" t="s">
        <v>19</v>
      </c>
    </row>
    <row r="69" customFormat="false" ht="14.25" hidden="false" customHeight="false" outlineLevel="0" collapsed="false">
      <c r="A69" s="99" t="s">
        <v>21</v>
      </c>
      <c r="B69" s="101" t="n">
        <f aca="false">F2+C2-F69-C52</f>
        <v>0</v>
      </c>
      <c r="C69" s="102" t="n">
        <f aca="false">F2+C2-E55-C58</f>
        <v>0</v>
      </c>
      <c r="D69" s="97" t="s">
        <v>22</v>
      </c>
      <c r="E69" s="97" t="n">
        <f aca="false">C62</f>
        <v>2</v>
      </c>
      <c r="F69" s="103" t="n">
        <f aca="false">G52</f>
        <v>-104.090551181104</v>
      </c>
    </row>
    <row r="70" customFormat="false" ht="14.25" hidden="false" customHeight="false" outlineLevel="0" collapsed="false">
      <c r="A70" s="99" t="s">
        <v>23</v>
      </c>
      <c r="B70" s="101" t="n">
        <f aca="false">F69*(E69-1)*0.95+B59</f>
        <v>-99.9852755905532</v>
      </c>
      <c r="C70" s="102" t="n">
        <f aca="false">F70*0.95+C59</f>
        <v>16.5656080780599</v>
      </c>
      <c r="D70" s="97" t="s">
        <v>24</v>
      </c>
      <c r="E70" s="97" t="n">
        <f aca="false">C63</f>
        <v>4.5</v>
      </c>
      <c r="F70" s="103" t="n">
        <f aca="false">G55/(E70-1)</f>
        <v>12.3935823811497</v>
      </c>
    </row>
    <row r="71" customFormat="false" ht="15" hidden="false" customHeight="false" outlineLevel="0" collapsed="false">
      <c r="A71" s="104"/>
      <c r="B71" s="105"/>
      <c r="C71" s="106"/>
      <c r="D71" s="107"/>
      <c r="E71" s="107"/>
      <c r="F71" s="108"/>
    </row>
    <row r="72" customFormat="false" ht="15" hidden="false" customHeight="false" outlineLevel="0" collapsed="false">
      <c r="A72" s="109"/>
      <c r="B72" s="110"/>
      <c r="C72" s="111"/>
    </row>
    <row r="73" customFormat="false" ht="15" hidden="false" customHeight="false" outlineLevel="0" collapsed="false">
      <c r="A73" s="109"/>
      <c r="B73" s="46" t="s">
        <v>15</v>
      </c>
      <c r="C73" s="111" t="s">
        <v>15</v>
      </c>
    </row>
    <row r="74" customFormat="false" ht="14.25" hidden="false" customHeight="false" outlineLevel="0" collapsed="false">
      <c r="A74" s="109" t="s">
        <v>16</v>
      </c>
      <c r="B74" s="46" t="s">
        <v>17</v>
      </c>
      <c r="C74" s="111" t="s">
        <v>18</v>
      </c>
      <c r="D74" s="112"/>
      <c r="E74" s="112"/>
      <c r="F74" s="113" t="s">
        <v>19</v>
      </c>
    </row>
    <row r="75" customFormat="false" ht="14.25" hidden="false" customHeight="false" outlineLevel="0" collapsed="false">
      <c r="A75" s="109" t="s">
        <v>21</v>
      </c>
      <c r="B75" s="114" t="n">
        <f aca="false">F2+C2-F75-C52</f>
        <v>-51.2745003028478</v>
      </c>
      <c r="C75" s="115" t="n">
        <f aca="false">F2+C2-E55-((E76-1)*F76)</f>
        <v>13.0291299490359</v>
      </c>
      <c r="D75" s="46" t="s">
        <v>22</v>
      </c>
      <c r="E75" s="46" t="n">
        <f aca="false">C62</f>
        <v>2</v>
      </c>
      <c r="F75" s="103" t="n">
        <f aca="false">(F2+C2-C52-B59)/(0.95*E75+0.05)</f>
        <v>-52.8160508782567</v>
      </c>
    </row>
    <row r="76" customFormat="false" ht="14.25" hidden="false" customHeight="false" outlineLevel="0" collapsed="false">
      <c r="A76" s="109" t="s">
        <v>23</v>
      </c>
      <c r="B76" s="114" t="n">
        <f aca="false">(F75*(E75-1)*0.95)+B59</f>
        <v>-51.2745003028478</v>
      </c>
      <c r="C76" s="115" t="n">
        <f aca="false">F76*0.95+C59</f>
        <v>13.0291299490359</v>
      </c>
      <c r="D76" s="46" t="s">
        <v>24</v>
      </c>
      <c r="E76" s="46" t="n">
        <f aca="false">C63</f>
        <v>4.5</v>
      </c>
      <c r="F76" s="103" t="n">
        <f aca="false">(F2+C2-C59-E55)/(E76-0.05)</f>
        <v>8.67097382428226</v>
      </c>
    </row>
    <row r="77" customFormat="false" ht="15" hidden="false" customHeight="false" outlineLevel="0" collapsed="false">
      <c r="A77" s="116"/>
      <c r="B77" s="117"/>
      <c r="C77" s="118"/>
      <c r="D77" s="117"/>
      <c r="E77" s="117"/>
      <c r="F77" s="118"/>
    </row>
    <row r="78" customFormat="false" ht="14.25" hidden="false" customHeight="false" outlineLevel="0" collapsed="false">
      <c r="A78" s="119"/>
      <c r="B78" s="120"/>
      <c r="C78" s="121"/>
    </row>
    <row r="79" customFormat="false" ht="15" hidden="false" customHeight="false" outlineLevel="0" collapsed="false">
      <c r="A79" s="122"/>
      <c r="B79" s="123" t="s">
        <v>40</v>
      </c>
      <c r="C79" s="124" t="s">
        <v>40</v>
      </c>
    </row>
    <row r="80" customFormat="false" ht="14.25" hidden="false" customHeight="false" outlineLevel="0" collapsed="false">
      <c r="A80" s="122" t="s">
        <v>16</v>
      </c>
      <c r="B80" s="123" t="s">
        <v>17</v>
      </c>
      <c r="C80" s="124" t="s">
        <v>18</v>
      </c>
      <c r="D80" s="125"/>
      <c r="E80" s="125"/>
      <c r="F80" s="121" t="s">
        <v>19</v>
      </c>
    </row>
    <row r="81" customFormat="false" ht="14.25" hidden="false" customHeight="false" outlineLevel="0" collapsed="false">
      <c r="A81" s="122" t="s">
        <v>21</v>
      </c>
      <c r="B81" s="126" t="n">
        <f aca="false">F2+C2-F81-C52</f>
        <v>-51.2745003028478</v>
      </c>
      <c r="C81" s="127" t="n">
        <f aca="false">F2+C2-E55-((E82-1)*F82)</f>
        <v>3.47183402833591</v>
      </c>
      <c r="D81" s="123" t="s">
        <v>22</v>
      </c>
      <c r="E81" s="123" t="n">
        <f aca="false">C62</f>
        <v>2</v>
      </c>
      <c r="F81" s="103" t="n">
        <f aca="false">((E62*(F2+C2-C52))-B59)/((0.95*E81)-0.95+E62)</f>
        <v>-52.8160508782567</v>
      </c>
    </row>
    <row r="82" customFormat="false" ht="14.25" hidden="false" customHeight="false" outlineLevel="0" collapsed="false">
      <c r="A82" s="122" t="s">
        <v>23</v>
      </c>
      <c r="B82" s="126" t="n">
        <f aca="false">(F81*(E81-1)*0.95)+B59</f>
        <v>-51.2745003028478</v>
      </c>
      <c r="C82" s="127" t="n">
        <f aca="false">F82*0.95+C59</f>
        <v>15.6232531275116</v>
      </c>
      <c r="D82" s="123" t="s">
        <v>24</v>
      </c>
      <c r="E82" s="123" t="n">
        <f aca="false">C63</f>
        <v>4.5</v>
      </c>
      <c r="F82" s="103" t="n">
        <f aca="false">((C63*(F2+C2-E55)-C59))/(0.95+(C63*E82)-C63)</f>
        <v>11.4016298016251</v>
      </c>
    </row>
    <row r="83" customFormat="false" ht="15" hidden="false" customHeight="false" outlineLevel="0" collapsed="false">
      <c r="A83" s="128"/>
      <c r="B83" s="129"/>
      <c r="C83" s="130"/>
      <c r="D83" s="129"/>
      <c r="E83" s="129"/>
      <c r="F83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4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A1" activeCellId="0" sqref="A1:E3"/>
    </sheetView>
  </sheetViews>
  <sheetFormatPr defaultColWidth="8.9921875" defaultRowHeight="15" zeroHeight="false" outlineLevelRow="0" outlineLevelCol="0"/>
  <cols>
    <col collapsed="false" customWidth="true" hidden="false" outlineLevel="0" max="1" min="1" style="131" width="8.41"/>
    <col collapsed="false" customWidth="true" hidden="false" outlineLevel="0" max="2" min="2" style="131" width="21.13"/>
    <col collapsed="false" customWidth="true" hidden="false" outlineLevel="0" max="3" min="3" style="131" width="9.85"/>
    <col collapsed="false" customWidth="true" hidden="false" outlineLevel="0" max="4" min="4" style="131" width="9.99"/>
    <col collapsed="false" customWidth="true" hidden="false" outlineLevel="0" max="5" min="5" style="131" width="19.41"/>
    <col collapsed="false" customWidth="true" hidden="false" outlineLevel="0" max="6" min="6" style="131" width="13.28"/>
    <col collapsed="false" customWidth="false" hidden="false" outlineLevel="0" max="257" min="7" style="131" width="8.99"/>
  </cols>
  <sheetData>
    <row r="1" customFormat="false" ht="15" hidden="false" customHeight="false" outlineLevel="0" collapsed="false">
      <c r="B1" s="131" t="s">
        <v>108</v>
      </c>
    </row>
    <row r="2" customFormat="false" ht="15.75" hidden="false" customHeight="false" outlineLevel="0" collapsed="false">
      <c r="A2" s="131" t="s">
        <v>66</v>
      </c>
      <c r="B2" s="131" t="s">
        <v>72</v>
      </c>
      <c r="C2" s="131" t="s">
        <v>109</v>
      </c>
      <c r="D2" s="131" t="s">
        <v>110</v>
      </c>
      <c r="E2" s="131" t="s">
        <v>111</v>
      </c>
    </row>
    <row r="3" customFormat="false" ht="15.75" hidden="false" customHeight="false" outlineLevel="0" collapsed="false">
      <c r="A3" s="131" t="s">
        <v>21</v>
      </c>
      <c r="B3" s="134" t="n">
        <v>21</v>
      </c>
      <c r="C3" s="188" t="n">
        <v>5</v>
      </c>
      <c r="D3" s="135" t="n">
        <f aca="false">C3*0.95</f>
        <v>4.75</v>
      </c>
      <c r="E3" s="135" t="n">
        <f aca="false">-(B3-1)*C3</f>
        <v>-100</v>
      </c>
    </row>
    <row r="4" customFormat="false" ht="15" hidden="false" customHeight="false" outlineLevel="0" collapsed="false">
      <c r="B4" s="146"/>
      <c r="D4" s="135"/>
      <c r="E4" s="135"/>
    </row>
    <row r="5" customFormat="false" ht="15" hidden="false" customHeight="false" outlineLevel="0" collapsed="false">
      <c r="B5" s="146"/>
      <c r="D5" s="135"/>
      <c r="E5" s="135"/>
    </row>
    <row r="7" customFormat="false" ht="15" hidden="false" customHeight="false" outlineLevel="0" collapsed="false">
      <c r="B7" s="131" t="s">
        <v>7</v>
      </c>
    </row>
    <row r="9" customFormat="false" ht="15" hidden="false" customHeight="false" outlineLevel="0" collapsed="false">
      <c r="B9" s="131" t="s">
        <v>11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B11" s="131" t="s">
        <v>113</v>
      </c>
      <c r="C11" s="188" t="n">
        <v>0.995</v>
      </c>
      <c r="E11" s="131" t="s">
        <v>114</v>
      </c>
      <c r="F11" s="188" t="n">
        <v>1.005</v>
      </c>
    </row>
    <row r="13" customFormat="false" ht="15.75" hidden="false" customHeight="false" outlineLevel="0" collapsed="false">
      <c r="B13" s="131" t="s">
        <v>67</v>
      </c>
      <c r="C13" s="131" t="s">
        <v>72</v>
      </c>
      <c r="D13" s="131" t="s">
        <v>115</v>
      </c>
      <c r="E13" s="131" t="s">
        <v>116</v>
      </c>
      <c r="F13" s="131" t="s">
        <v>28</v>
      </c>
      <c r="G13" s="131" t="s">
        <v>117</v>
      </c>
    </row>
    <row r="14" customFormat="false" ht="15.75" hidden="false" customHeight="false" outlineLevel="0" collapsed="false">
      <c r="B14" s="131" t="s">
        <v>43</v>
      </c>
      <c r="C14" s="131" t="s">
        <v>43</v>
      </c>
      <c r="D14" s="195" t="n">
        <v>2</v>
      </c>
      <c r="E14" s="135" t="n">
        <f aca="false">D5</f>
        <v>0</v>
      </c>
      <c r="F14" s="135" t="n">
        <f aca="false">E3</f>
        <v>-100</v>
      </c>
      <c r="G14" s="135" t="n">
        <f aca="false">D3</f>
        <v>4.75</v>
      </c>
    </row>
    <row r="15" customFormat="false" ht="15" hidden="false" customHeight="false" outlineLevel="0" collapsed="false">
      <c r="B15" s="135" t="n">
        <f aca="false">B3*C$11</f>
        <v>20.895</v>
      </c>
      <c r="C15" s="135" t="s">
        <v>43</v>
      </c>
      <c r="D15" s="135" t="n">
        <f aca="false">D14*F$11</f>
        <v>2.01</v>
      </c>
      <c r="E15" s="135" t="n">
        <f aca="false">(D15*(B15-1))+E14</f>
        <v>39.98895</v>
      </c>
      <c r="F15" s="135" t="n">
        <f aca="false">F14+E15</f>
        <v>-60.01105</v>
      </c>
      <c r="G15" s="135" t="n">
        <f aca="false">G14-D15</f>
        <v>2.74</v>
      </c>
    </row>
    <row r="16" customFormat="false" ht="15" hidden="false" customHeight="false" outlineLevel="0" collapsed="false">
      <c r="B16" s="135" t="s">
        <v>43</v>
      </c>
      <c r="C16" s="135" t="n">
        <f aca="false">B15*C$11</f>
        <v>20.790525</v>
      </c>
      <c r="D16" s="135" t="n">
        <f aca="false">D$14</f>
        <v>2</v>
      </c>
      <c r="E16" s="135" t="n">
        <f aca="false">-(D14*(C16-1))</f>
        <v>-39.58105</v>
      </c>
      <c r="F16" s="135" t="n">
        <f aca="false">F15+E16</f>
        <v>-99.5921</v>
      </c>
      <c r="G16" s="135" t="n">
        <f aca="false">G15+D16</f>
        <v>4.74</v>
      </c>
    </row>
    <row r="17" customFormat="false" ht="15" hidden="false" customHeight="false" outlineLevel="0" collapsed="false">
      <c r="B17" s="135" t="n">
        <f aca="false">C16*C$11</f>
        <v>20.686572375</v>
      </c>
      <c r="C17" s="135" t="s">
        <v>43</v>
      </c>
      <c r="D17" s="135" t="n">
        <f aca="false">D16*F$11</f>
        <v>2.01</v>
      </c>
      <c r="E17" s="135" t="n">
        <f aca="false">(D17*(B17-1))</f>
        <v>39.57001047375</v>
      </c>
      <c r="F17" s="135" t="n">
        <f aca="false">F16+E17</f>
        <v>-60.02208952625</v>
      </c>
      <c r="G17" s="135" t="n">
        <f aca="false">G16-D17</f>
        <v>2.73</v>
      </c>
    </row>
    <row r="18" customFormat="false" ht="15" hidden="false" customHeight="false" outlineLevel="0" collapsed="false">
      <c r="B18" s="135" t="s">
        <v>43</v>
      </c>
      <c r="C18" s="135" t="n">
        <f aca="false">B17*C$11</f>
        <v>20.583139513125</v>
      </c>
      <c r="D18" s="135" t="n">
        <f aca="false">D$14</f>
        <v>2</v>
      </c>
      <c r="E18" s="135" t="n">
        <f aca="false">-(D16*(C18-1))</f>
        <v>-39.16627902625</v>
      </c>
      <c r="F18" s="135" t="n">
        <f aca="false">F17+E18</f>
        <v>-99.1883685525</v>
      </c>
      <c r="G18" s="135" t="n">
        <f aca="false">G17+D18</f>
        <v>4.73</v>
      </c>
    </row>
    <row r="19" customFormat="false" ht="15" hidden="false" customHeight="false" outlineLevel="0" collapsed="false">
      <c r="B19" s="135" t="n">
        <f aca="false">C18*C$11</f>
        <v>20.4802238155594</v>
      </c>
      <c r="C19" s="135" t="s">
        <v>43</v>
      </c>
      <c r="D19" s="135" t="n">
        <f aca="false">D18*F$11</f>
        <v>2.01</v>
      </c>
      <c r="E19" s="135" t="n">
        <f aca="false">(D19*(B19-1))</f>
        <v>39.1552498692743</v>
      </c>
      <c r="F19" s="135" t="n">
        <f aca="false">F18+E19</f>
        <v>-60.0331186832257</v>
      </c>
      <c r="G19" s="135" t="n">
        <f aca="false">G18-D19</f>
        <v>2.72</v>
      </c>
    </row>
    <row r="20" customFormat="false" ht="15" hidden="false" customHeight="false" outlineLevel="0" collapsed="false">
      <c r="B20" s="135" t="s">
        <v>43</v>
      </c>
      <c r="C20" s="135" t="n">
        <f aca="false">B19*C$11</f>
        <v>20.3778226964816</v>
      </c>
      <c r="D20" s="135" t="n">
        <f aca="false">D$14</f>
        <v>2</v>
      </c>
      <c r="E20" s="135" t="n">
        <f aca="false">-(D18*(C20-1))</f>
        <v>-38.7556453929632</v>
      </c>
      <c r="F20" s="135" t="n">
        <f aca="false">F19+E20</f>
        <v>-98.7887640761888</v>
      </c>
      <c r="G20" s="135" t="n">
        <f aca="false">G19+D20</f>
        <v>4.72</v>
      </c>
    </row>
    <row r="21" customFormat="false" ht="15" hidden="false" customHeight="false" outlineLevel="0" collapsed="false">
      <c r="B21" s="135" t="n">
        <f aca="false">C20*C$11</f>
        <v>20.2759335829992</v>
      </c>
      <c r="C21" s="135" t="s">
        <v>43</v>
      </c>
      <c r="D21" s="135" t="n">
        <f aca="false">D20*F$11</f>
        <v>2.01</v>
      </c>
      <c r="E21" s="135" t="n">
        <f aca="false">(D21*(B21-1))</f>
        <v>38.7446265018283</v>
      </c>
      <c r="F21" s="135" t="n">
        <f aca="false">F20+E21</f>
        <v>-60.0441375743605</v>
      </c>
      <c r="G21" s="135" t="n">
        <f aca="false">G20-D21</f>
        <v>2.71</v>
      </c>
    </row>
    <row r="22" customFormat="false" ht="15" hidden="false" customHeight="false" outlineLevel="0" collapsed="false">
      <c r="B22" s="135" t="s">
        <v>43</v>
      </c>
      <c r="C22" s="135" t="n">
        <f aca="false">B21*C$11</f>
        <v>20.1745539150842</v>
      </c>
      <c r="D22" s="135" t="n">
        <f aca="false">D$14</f>
        <v>2</v>
      </c>
      <c r="E22" s="135" t="n">
        <f aca="false">-(D20*(C22-1))</f>
        <v>-38.3491078301683</v>
      </c>
      <c r="F22" s="135" t="n">
        <f aca="false">F21+E22</f>
        <v>-98.3932454045288</v>
      </c>
      <c r="G22" s="135" t="n">
        <f aca="false">G21+D22</f>
        <v>4.71</v>
      </c>
    </row>
    <row r="23" customFormat="false" ht="15" hidden="false" customHeight="false" outlineLevel="0" collapsed="false">
      <c r="B23" s="135" t="n">
        <f aca="false">C22*C$11</f>
        <v>20.0736811455088</v>
      </c>
      <c r="C23" s="135" t="s">
        <v>43</v>
      </c>
      <c r="D23" s="135" t="n">
        <f aca="false">D22*F$11</f>
        <v>2.01</v>
      </c>
      <c r="E23" s="135" t="n">
        <f aca="false">(D23*(B23-1))</f>
        <v>38.3380991024726</v>
      </c>
      <c r="F23" s="135" t="n">
        <f aca="false">F22+E23</f>
        <v>-60.0551463020563</v>
      </c>
      <c r="G23" s="135" t="n">
        <f aca="false">G22-D23</f>
        <v>2.7</v>
      </c>
    </row>
    <row r="24" customFormat="false" ht="15" hidden="false" customHeight="false" outlineLevel="0" collapsed="false">
      <c r="B24" s="135" t="s">
        <v>43</v>
      </c>
      <c r="C24" s="135" t="n">
        <f aca="false">B23*C$11</f>
        <v>19.9733127397812</v>
      </c>
      <c r="D24" s="135" t="n">
        <f aca="false">D$14</f>
        <v>2</v>
      </c>
      <c r="E24" s="135" t="n">
        <f aca="false">-(D22*(C24-1))</f>
        <v>-37.9466254795624</v>
      </c>
      <c r="F24" s="135" t="n">
        <f aca="false">F23+E24</f>
        <v>-98.0017717816187</v>
      </c>
      <c r="G24" s="135" t="n">
        <f aca="false">G23+D24</f>
        <v>4.7</v>
      </c>
    </row>
    <row r="25" customFormat="false" ht="15" hidden="false" customHeight="false" outlineLevel="0" collapsed="false">
      <c r="B25" s="135" t="n">
        <f aca="false">C24*C$11</f>
        <v>19.8734461760823</v>
      </c>
      <c r="C25" s="135" t="s">
        <v>43</v>
      </c>
      <c r="D25" s="135" t="n">
        <f aca="false">D24*F$11</f>
        <v>2.01</v>
      </c>
      <c r="E25" s="135" t="n">
        <f aca="false">(D25*(B25-1))</f>
        <v>37.9356268139254</v>
      </c>
      <c r="F25" s="135" t="n">
        <f aca="false">F24+E25</f>
        <v>-60.0661449676933</v>
      </c>
      <c r="G25" s="135" t="n">
        <f aca="false">G24-D25</f>
        <v>2.69</v>
      </c>
    </row>
    <row r="26" customFormat="false" ht="15" hidden="false" customHeight="false" outlineLevel="0" collapsed="false">
      <c r="B26" s="135" t="s">
        <v>43</v>
      </c>
      <c r="C26" s="135" t="n">
        <f aca="false">B25*C$11</f>
        <v>19.7740789452019</v>
      </c>
      <c r="D26" s="135" t="n">
        <f aca="false">D$14</f>
        <v>2</v>
      </c>
      <c r="E26" s="135" t="n">
        <f aca="false">-(D24*(C26-1))</f>
        <v>-37.5481578904038</v>
      </c>
      <c r="F26" s="135" t="n">
        <f aca="false">F25+E26</f>
        <v>-97.614302858097</v>
      </c>
      <c r="G26" s="135" t="n">
        <f aca="false">G25+D26</f>
        <v>4.69</v>
      </c>
    </row>
    <row r="27" customFormat="false" ht="15" hidden="false" customHeight="false" outlineLevel="0" collapsed="false">
      <c r="B27" s="135" t="n">
        <f aca="false">C26*C$11</f>
        <v>19.6752085504759</v>
      </c>
      <c r="C27" s="135" t="s">
        <v>43</v>
      </c>
      <c r="D27" s="135" t="n">
        <f aca="false">D26*F$11</f>
        <v>2.01</v>
      </c>
      <c r="E27" s="135" t="n">
        <f aca="false">(D27*(B27-1))</f>
        <v>37.5371691864565</v>
      </c>
      <c r="F27" s="135" t="n">
        <f aca="false">F26+E27</f>
        <v>-60.0771336716405</v>
      </c>
      <c r="G27" s="135" t="n">
        <f aca="false">G26-D27</f>
        <v>2.68</v>
      </c>
    </row>
    <row r="28" customFormat="false" ht="15" hidden="false" customHeight="false" outlineLevel="0" collapsed="false">
      <c r="B28" s="135" t="s">
        <v>43</v>
      </c>
      <c r="C28" s="135" t="n">
        <f aca="false">B27*C$11</f>
        <v>19.5768325077235</v>
      </c>
      <c r="D28" s="135" t="n">
        <f aca="false">D$14</f>
        <v>2</v>
      </c>
      <c r="E28" s="135" t="n">
        <f aca="false">-(D26*(C28-1))</f>
        <v>-37.153665015447</v>
      </c>
      <c r="F28" s="135" t="n">
        <f aca="false">F27+E28</f>
        <v>-97.2307986870875</v>
      </c>
      <c r="G28" s="135" t="n">
        <f aca="false">G27+D28</f>
        <v>4.68</v>
      </c>
    </row>
    <row r="29" customFormat="false" ht="15" hidden="false" customHeight="false" outlineLevel="0" collapsed="false">
      <c r="B29" s="135" t="n">
        <f aca="false">C28*C$11</f>
        <v>19.4789483451849</v>
      </c>
      <c r="C29" s="135" t="s">
        <v>43</v>
      </c>
      <c r="D29" s="135" t="n">
        <f aca="false">D28*F$11</f>
        <v>2.01</v>
      </c>
      <c r="E29" s="135" t="n">
        <f aca="false">(D29*(B29-1))</f>
        <v>37.1426861738216</v>
      </c>
      <c r="F29" s="135" t="n">
        <f aca="false">F28+E29</f>
        <v>-60.0881125132659</v>
      </c>
      <c r="G29" s="135" t="n">
        <f aca="false">G28-D29</f>
        <v>2.67</v>
      </c>
    </row>
    <row r="30" customFormat="false" ht="15" hidden="false" customHeight="false" outlineLevel="0" collapsed="false">
      <c r="B30" s="135" t="s">
        <v>43</v>
      </c>
      <c r="C30" s="135" t="n">
        <f aca="false">B29*C$11</f>
        <v>19.381553603459</v>
      </c>
      <c r="D30" s="135" t="n">
        <f aca="false">D$14</f>
        <v>2</v>
      </c>
      <c r="E30" s="135" t="n">
        <f aca="false">-(D28*(C30-1))</f>
        <v>-36.7631072069179</v>
      </c>
      <c r="F30" s="135" t="n">
        <f aca="false">F29+E30</f>
        <v>-96.8512197201838</v>
      </c>
      <c r="G30" s="135" t="n">
        <f aca="false">G29+D30</f>
        <v>4.67</v>
      </c>
    </row>
    <row r="31" customFormat="false" ht="15" hidden="false" customHeight="false" outlineLevel="0" collapsed="false">
      <c r="B31" s="135" t="n">
        <f aca="false">C30*C$11</f>
        <v>19.2846458354417</v>
      </c>
      <c r="C31" s="135" t="s">
        <v>43</v>
      </c>
      <c r="D31" s="135" t="n">
        <f aca="false">D30*F$11</f>
        <v>2.01</v>
      </c>
      <c r="E31" s="135" t="n">
        <f aca="false">(D31*(B31-1))</f>
        <v>36.7521381292377</v>
      </c>
      <c r="F31" s="135" t="n">
        <f aca="false">F30+E31</f>
        <v>-60.0990815909461</v>
      </c>
      <c r="G31" s="135" t="n">
        <f aca="false">G30-D31</f>
        <v>2.66</v>
      </c>
    </row>
    <row r="32" customFormat="false" ht="15" hidden="false" customHeight="false" outlineLevel="0" collapsed="false">
      <c r="B32" s="135" t="s">
        <v>43</v>
      </c>
      <c r="C32" s="135" t="n">
        <f aca="false">B31*C$11</f>
        <v>19.1882226062645</v>
      </c>
      <c r="D32" s="135" t="n">
        <f aca="false">D$14</f>
        <v>2</v>
      </c>
      <c r="E32" s="135" t="n">
        <f aca="false">-(D30*(C32-1))</f>
        <v>-36.3764452125289</v>
      </c>
      <c r="F32" s="135" t="n">
        <f aca="false">F31+E32</f>
        <v>-96.475526803475</v>
      </c>
      <c r="G32" s="135" t="n">
        <f aca="false">G31+D32</f>
        <v>4.66</v>
      </c>
    </row>
    <row r="33" customFormat="false" ht="15" hidden="false" customHeight="false" outlineLevel="0" collapsed="false">
      <c r="B33" s="135" t="n">
        <f aca="false">C32*C$11</f>
        <v>19.0922814932331</v>
      </c>
      <c r="C33" s="135" t="s">
        <v>43</v>
      </c>
      <c r="D33" s="135" t="n">
        <f aca="false">D32*F$11</f>
        <v>2.01</v>
      </c>
      <c r="E33" s="135" t="n">
        <f aca="false">(D33*(B33-1))</f>
        <v>36.3654858013986</v>
      </c>
      <c r="F33" s="135" t="n">
        <f aca="false">F32+E33</f>
        <v>-60.1100410020764</v>
      </c>
      <c r="G33" s="135" t="n">
        <f aca="false">G32-D33</f>
        <v>2.65</v>
      </c>
    </row>
    <row r="34" customFormat="false" ht="15" hidden="false" customHeight="false" outlineLevel="0" collapsed="false">
      <c r="B34" s="135" t="s">
        <v>43</v>
      </c>
      <c r="C34" s="135" t="n">
        <f aca="false">B33*C$11</f>
        <v>18.996820085767</v>
      </c>
      <c r="D34" s="135" t="n">
        <f aca="false">D$14</f>
        <v>2</v>
      </c>
      <c r="E34" s="135" t="n">
        <f aca="false">-(D32*(C34-1))</f>
        <v>-35.9936401715339</v>
      </c>
      <c r="F34" s="135" t="n">
        <f aca="false">F33+E34</f>
        <v>-96.1036811736103</v>
      </c>
      <c r="G34" s="135" t="n">
        <f aca="false">G33+D34</f>
        <v>4.65</v>
      </c>
    </row>
    <row r="35" customFormat="false" ht="15" hidden="false" customHeight="false" outlineLevel="0" collapsed="false">
      <c r="B35" s="135" t="n">
        <f aca="false">C34*C$11</f>
        <v>18.9018359853381</v>
      </c>
      <c r="C35" s="135" t="s">
        <v>43</v>
      </c>
      <c r="D35" s="135" t="n">
        <f aca="false">D34*F$11</f>
        <v>2.01</v>
      </c>
      <c r="E35" s="135" t="n">
        <f aca="false">(D35*(B35-1))</f>
        <v>35.9826903305296</v>
      </c>
      <c r="F35" s="135" t="n">
        <f aca="false">F34+E35</f>
        <v>-60.1209908430807</v>
      </c>
      <c r="G35" s="135" t="n">
        <f aca="false">G34-D35</f>
        <v>2.64</v>
      </c>
    </row>
    <row r="36" customFormat="false" ht="15" hidden="false" customHeight="false" outlineLevel="0" collapsed="false">
      <c r="B36" s="135" t="s">
        <v>43</v>
      </c>
      <c r="C36" s="135" t="n">
        <f aca="false">B35*C$11</f>
        <v>18.8073268054114</v>
      </c>
      <c r="D36" s="135" t="n">
        <f aca="false">D$14</f>
        <v>2</v>
      </c>
      <c r="E36" s="135" t="n">
        <f aca="false">-(D34*(C36-1))</f>
        <v>-35.6146536108229</v>
      </c>
      <c r="F36" s="135" t="n">
        <f aca="false">F35+E36</f>
        <v>-95.7356444539036</v>
      </c>
      <c r="G36" s="135" t="n">
        <f aca="false">G35+D36</f>
        <v>4.64</v>
      </c>
    </row>
    <row r="37" customFormat="false" ht="15" hidden="false" customHeight="false" outlineLevel="0" collapsed="false">
      <c r="B37" s="135" t="n">
        <f aca="false">C36*C$11</f>
        <v>18.7132901713844</v>
      </c>
      <c r="C37" s="135" t="s">
        <v>43</v>
      </c>
      <c r="D37" s="135" t="n">
        <f aca="false">D36*F$11</f>
        <v>2.01</v>
      </c>
      <c r="E37" s="135" t="n">
        <f aca="false">(D37*(B37-1))</f>
        <v>35.6037132444826</v>
      </c>
      <c r="F37" s="135" t="n">
        <f aca="false">F36+E37</f>
        <v>-60.131931209421</v>
      </c>
      <c r="G37" s="135" t="n">
        <f aca="false">G36-D37</f>
        <v>2.63</v>
      </c>
    </row>
    <row r="38" customFormat="false" ht="15" hidden="false" customHeight="false" outlineLevel="0" collapsed="false">
      <c r="B38" s="135" t="s">
        <v>43</v>
      </c>
      <c r="C38" s="135" t="n">
        <f aca="false">B37*C$11</f>
        <v>18.6197237205275</v>
      </c>
      <c r="D38" s="135" t="n">
        <f aca="false">D$14</f>
        <v>2</v>
      </c>
      <c r="E38" s="135" t="n">
        <f aca="false">-(D36*(C38-1))</f>
        <v>-35.2394474410549</v>
      </c>
      <c r="F38" s="135" t="n">
        <f aca="false">F37+E38</f>
        <v>-95.3713786504759</v>
      </c>
      <c r="G38" s="135" t="n">
        <f aca="false">G37+D38</f>
        <v>4.63</v>
      </c>
    </row>
    <row r="39" customFormat="false" ht="15" hidden="false" customHeight="false" outlineLevel="0" collapsed="false">
      <c r="B39" s="135" t="n">
        <f aca="false">C38*C$11</f>
        <v>18.5266251019248</v>
      </c>
      <c r="C39" s="135" t="s">
        <v>43</v>
      </c>
      <c r="D39" s="135" t="n">
        <f aca="false">D38*F$11</f>
        <v>2.01</v>
      </c>
      <c r="E39" s="135" t="n">
        <f aca="false">(D39*(B39-1))</f>
        <v>35.2285164548689</v>
      </c>
      <c r="F39" s="135" t="n">
        <f aca="false">F38+E39</f>
        <v>-60.142862195607</v>
      </c>
      <c r="G39" s="135" t="n">
        <f aca="false">G38-D39</f>
        <v>2.62</v>
      </c>
    </row>
    <row r="40" customFormat="false" ht="15" hidden="false" customHeight="false" outlineLevel="0" collapsed="false">
      <c r="B40" s="135" t="s">
        <v>43</v>
      </c>
      <c r="C40" s="135" t="n">
        <f aca="false">B39*C$11</f>
        <v>18.4339919764152</v>
      </c>
      <c r="D40" s="135" t="n">
        <f aca="false">D$14</f>
        <v>2</v>
      </c>
      <c r="E40" s="135" t="n">
        <f aca="false">-(D38*(C40-1))</f>
        <v>-34.8679839528304</v>
      </c>
      <c r="F40" s="135" t="n">
        <f aca="false">F39+E40</f>
        <v>-95.0108461484374</v>
      </c>
      <c r="G40" s="135" t="n">
        <f aca="false">G39+D40</f>
        <v>4.62</v>
      </c>
    </row>
    <row r="41" customFormat="false" ht="15" hidden="false" customHeight="false" outlineLevel="0" collapsed="false">
      <c r="B41" s="135" t="n">
        <f aca="false">C40*C$11</f>
        <v>18.3418220165331</v>
      </c>
      <c r="C41" s="135" t="s">
        <v>43</v>
      </c>
      <c r="D41" s="135" t="n">
        <f aca="false">D40*F$11</f>
        <v>2.01</v>
      </c>
      <c r="E41" s="135" t="n">
        <f aca="false">(D41*(B41-1))</f>
        <v>34.8570622532316</v>
      </c>
      <c r="F41" s="135" t="n">
        <f aca="false">F40+E41</f>
        <v>-60.1537838952058</v>
      </c>
      <c r="G41" s="135" t="n">
        <f aca="false">G40-D41</f>
        <v>2.61</v>
      </c>
    </row>
    <row r="42" customFormat="false" ht="15" hidden="false" customHeight="false" outlineLevel="0" collapsed="false">
      <c r="B42" s="135" t="s">
        <v>43</v>
      </c>
      <c r="C42" s="135" t="n">
        <f aca="false">B41*C$11</f>
        <v>18.2501129064505</v>
      </c>
      <c r="D42" s="135" t="n">
        <f aca="false">D$14</f>
        <v>2</v>
      </c>
      <c r="E42" s="135" t="n">
        <f aca="false">-(D40*(C42-1))</f>
        <v>-34.5002258129009</v>
      </c>
      <c r="F42" s="135" t="n">
        <f aca="false">F41+E42</f>
        <v>-94.6540097081067</v>
      </c>
      <c r="G42" s="135" t="n">
        <f aca="false">G41+D42</f>
        <v>4.61</v>
      </c>
    </row>
    <row r="43" customFormat="false" ht="15" hidden="false" customHeight="false" outlineLevel="0" collapsed="false">
      <c r="B43" s="135" t="n">
        <f aca="false">C42*C$11</f>
        <v>18.1588623419182</v>
      </c>
      <c r="C43" s="135" t="s">
        <v>43</v>
      </c>
      <c r="D43" s="135" t="n">
        <f aca="false">D42*F$11</f>
        <v>2.01</v>
      </c>
      <c r="E43" s="135" t="n">
        <f aca="false">(D43*(B43-1))</f>
        <v>34.4893133072556</v>
      </c>
      <c r="F43" s="135" t="n">
        <f aca="false">F42+E43</f>
        <v>-60.1646964008512</v>
      </c>
      <c r="G43" s="135" t="n">
        <f aca="false">G42-D43</f>
        <v>2.6</v>
      </c>
    </row>
    <row r="44" customFormat="false" ht="15" hidden="false" customHeight="false" outlineLevel="0" collapsed="false">
      <c r="B44" s="135" t="s">
        <v>43</v>
      </c>
      <c r="C44" s="135" t="n">
        <f aca="false">B43*C$11</f>
        <v>18.0680680302086</v>
      </c>
      <c r="D44" s="135" t="n">
        <f aca="false">D$14</f>
        <v>2</v>
      </c>
      <c r="E44" s="135" t="n">
        <f aca="false">-(D42*(C44-1))</f>
        <v>-34.1361360604172</v>
      </c>
      <c r="F44" s="135" t="n">
        <f aca="false">F43+E44</f>
        <v>-94.3008324612684</v>
      </c>
      <c r="G44" s="135" t="n">
        <f aca="false">G43+D44</f>
        <v>4.6</v>
      </c>
    </row>
    <row r="45" customFormat="false" ht="15" hidden="false" customHeight="false" outlineLevel="0" collapsed="false">
      <c r="B45" s="135" t="n">
        <f aca="false">C44*C$11</f>
        <v>17.9777276900576</v>
      </c>
      <c r="C45" s="135" t="s">
        <v>43</v>
      </c>
      <c r="D45" s="135" t="n">
        <f aca="false">D44*F$11</f>
        <v>2.01</v>
      </c>
      <c r="E45" s="135" t="n">
        <f aca="false">(D45*(B45-1))</f>
        <v>34.1252326570157</v>
      </c>
      <c r="F45" s="135" t="n">
        <f aca="false">F44+E45</f>
        <v>-60.1755998042527</v>
      </c>
      <c r="G45" s="135" t="n">
        <f aca="false">G44-D45</f>
        <v>2.59</v>
      </c>
    </row>
    <row r="46" customFormat="false" ht="15" hidden="false" customHeight="false" outlineLevel="0" collapsed="false">
      <c r="B46" s="135" t="s">
        <v>43</v>
      </c>
      <c r="C46" s="135" t="n">
        <f aca="false">B45*C$11</f>
        <v>17.8878390516073</v>
      </c>
      <c r="D46" s="135" t="n">
        <f aca="false">D$14</f>
        <v>2</v>
      </c>
      <c r="E46" s="135" t="n">
        <f aca="false">-(D44*(C46-1))</f>
        <v>-33.7756781032146</v>
      </c>
      <c r="F46" s="135" t="n">
        <f aca="false">F45+E46</f>
        <v>-93.9512779074672</v>
      </c>
      <c r="G46" s="135" t="n">
        <f aca="false">G45+D46</f>
        <v>4.59</v>
      </c>
    </row>
    <row r="47" customFormat="false" ht="15" hidden="false" customHeight="false" outlineLevel="0" collapsed="false">
      <c r="B47" s="135" t="n">
        <f aca="false">C46*C$11</f>
        <v>17.7983998563493</v>
      </c>
      <c r="C47" s="135" t="s">
        <v>43</v>
      </c>
      <c r="D47" s="135" t="n">
        <f aca="false">D46*F$11</f>
        <v>2.01</v>
      </c>
      <c r="E47" s="135" t="n">
        <f aca="false">(D47*(B47-1))</f>
        <v>33.764783711262</v>
      </c>
      <c r="F47" s="135" t="n">
        <f aca="false">F46+E47</f>
        <v>-60.1864941962053</v>
      </c>
      <c r="G47" s="135" t="n">
        <f aca="false">G46-D47</f>
        <v>2.58</v>
      </c>
    </row>
    <row r="48" customFormat="false" ht="15" hidden="false" customHeight="false" outlineLevel="0" collapsed="false">
      <c r="B48" s="135" t="s">
        <v>43</v>
      </c>
      <c r="C48" s="135" t="n">
        <f aca="false">B47*C$11</f>
        <v>17.7094078570675</v>
      </c>
      <c r="D48" s="135" t="n">
        <f aca="false">D$14</f>
        <v>2</v>
      </c>
      <c r="E48" s="135" t="n">
        <f aca="false">-(D46*(C48-1))</f>
        <v>-33.418815714135</v>
      </c>
      <c r="F48" s="135" t="n">
        <f aca="false">F47+E48</f>
        <v>-93.6053099103403</v>
      </c>
      <c r="G48" s="135" t="n">
        <f aca="false">G47+D48</f>
        <v>4.58</v>
      </c>
    </row>
    <row r="49" customFormat="false" ht="15" hidden="false" customHeight="false" outlineLevel="0" collapsed="false">
      <c r="B49" s="135" t="n">
        <f aca="false">C48*C$11</f>
        <v>17.6208608177822</v>
      </c>
      <c r="C49" s="135" t="s">
        <v>43</v>
      </c>
      <c r="D49" s="135" t="n">
        <f aca="false">D48*F$11</f>
        <v>2.01</v>
      </c>
      <c r="E49" s="135" t="n">
        <f aca="false">(D49*(B49-1))</f>
        <v>33.4079302437422</v>
      </c>
      <c r="F49" s="135" t="n">
        <f aca="false">F48+E49</f>
        <v>-60.1973796665981</v>
      </c>
      <c r="G49" s="135" t="n">
        <f aca="false">G48-D49</f>
        <v>2.57</v>
      </c>
    </row>
    <row r="50" customFormat="false" ht="15" hidden="false" customHeight="false" outlineLevel="0" collapsed="false">
      <c r="B50" s="135" t="s">
        <v>43</v>
      </c>
      <c r="C50" s="135" t="n">
        <f aca="false">B49*C$11</f>
        <v>17.5327565136933</v>
      </c>
      <c r="D50" s="135" t="n">
        <f aca="false">D$14</f>
        <v>2</v>
      </c>
      <c r="E50" s="135" t="n">
        <f aca="false">-(D48*(C50-1))</f>
        <v>-33.0655130273865</v>
      </c>
      <c r="F50" s="135" t="n">
        <f aca="false">F49+E50</f>
        <v>-93.2628926939846</v>
      </c>
      <c r="G50" s="135" t="n">
        <f aca="false">G49+D50</f>
        <v>4.57</v>
      </c>
    </row>
    <row r="51" customFormat="false" ht="15" hidden="false" customHeight="false" outlineLevel="0" collapsed="false">
      <c r="B51" s="135" t="n">
        <f aca="false">C50*C$11</f>
        <v>17.4450927311248</v>
      </c>
      <c r="C51" s="135" t="s">
        <v>43</v>
      </c>
      <c r="D51" s="135" t="n">
        <f aca="false">D50*F$11</f>
        <v>2.01</v>
      </c>
      <c r="E51" s="135" t="n">
        <f aca="false">(D51*(B51-1))</f>
        <v>33.0546363895608</v>
      </c>
      <c r="F51" s="135" t="n">
        <f aca="false">F50+E51</f>
        <v>-60.2082563044238</v>
      </c>
      <c r="G51" s="135" t="n">
        <f aca="false">G50-D51</f>
        <v>2.56</v>
      </c>
    </row>
    <row r="52" customFormat="false" ht="15" hidden="false" customHeight="false" outlineLevel="0" collapsed="false">
      <c r="B52" s="135" t="s">
        <v>43</v>
      </c>
      <c r="C52" s="135" t="n">
        <f aca="false">B51*C$11</f>
        <v>17.3578672674692</v>
      </c>
      <c r="D52" s="135" t="n">
        <f aca="false">D$14</f>
        <v>2</v>
      </c>
      <c r="E52" s="135" t="n">
        <f aca="false">-(D50*(C52-1))</f>
        <v>-32.7157345349383</v>
      </c>
      <c r="F52" s="135" t="n">
        <f aca="false">F51+E52</f>
        <v>-92.9239908393621</v>
      </c>
      <c r="G52" s="135" t="n">
        <f aca="false">G51+D52</f>
        <v>4.56</v>
      </c>
    </row>
    <row r="53" customFormat="false" ht="15" hidden="false" customHeight="false" outlineLevel="0" collapsed="false">
      <c r="B53" s="135" t="n">
        <f aca="false">C52*C$11</f>
        <v>17.2710779311318</v>
      </c>
      <c r="C53" s="135" t="s">
        <v>43</v>
      </c>
      <c r="D53" s="135" t="n">
        <f aca="false">D52*F$11</f>
        <v>2.01</v>
      </c>
      <c r="E53" s="135" t="n">
        <f aca="false">(D53*(B53-1))</f>
        <v>32.7048666415749</v>
      </c>
      <c r="F53" s="135" t="n">
        <f aca="false">F52+E53</f>
        <v>-60.2191241977872</v>
      </c>
      <c r="G53" s="135" t="n">
        <f aca="false">G52-D53</f>
        <v>2.55</v>
      </c>
    </row>
    <row r="54" customFormat="false" ht="15" hidden="false" customHeight="false" outlineLevel="0" collapsed="false">
      <c r="B54" s="135" t="s">
        <v>43</v>
      </c>
      <c r="C54" s="135" t="n">
        <f aca="false">B53*C$11</f>
        <v>17.1847225414762</v>
      </c>
      <c r="D54" s="135" t="n">
        <f aca="false">D$14</f>
        <v>2</v>
      </c>
      <c r="E54" s="135" t="n">
        <f aca="false">-(D52*(C54-1))</f>
        <v>-32.3694450829523</v>
      </c>
      <c r="F54" s="135" t="n">
        <f aca="false">F53+E54</f>
        <v>-92.5885692807395</v>
      </c>
      <c r="G54" s="135" t="n">
        <f aca="false">G53+D54</f>
        <v>4.55</v>
      </c>
    </row>
    <row r="55" customFormat="false" ht="15" hidden="false" customHeight="false" outlineLevel="0" collapsed="false">
      <c r="B55" s="135" t="n">
        <f aca="false">C54*C$11</f>
        <v>17.0987989287688</v>
      </c>
      <c r="C55" s="135" t="s">
        <v>43</v>
      </c>
      <c r="D55" s="135" t="n">
        <f aca="false">D54*F$11</f>
        <v>2.01</v>
      </c>
      <c r="E55" s="135" t="n">
        <f aca="false">(D55*(B55-1))</f>
        <v>32.3585858468252</v>
      </c>
      <c r="F55" s="135" t="n">
        <f aca="false">F54+E55</f>
        <v>-60.2299834339143</v>
      </c>
      <c r="G55" s="135" t="n">
        <f aca="false">G54-D55</f>
        <v>2.54</v>
      </c>
    </row>
    <row r="56" customFormat="false" ht="15" hidden="false" customHeight="false" outlineLevel="0" collapsed="false">
      <c r="B56" s="135" t="s">
        <v>43</v>
      </c>
      <c r="C56" s="135" t="n">
        <f aca="false">B55*C$11</f>
        <v>17.0133049341249</v>
      </c>
      <c r="D56" s="135" t="n">
        <f aca="false">D$14</f>
        <v>2</v>
      </c>
      <c r="E56" s="135" t="n">
        <f aca="false">-(D54*(C56-1))</f>
        <v>-32.0266098682499</v>
      </c>
      <c r="F56" s="135" t="n">
        <f aca="false">F55+E56</f>
        <v>-92.2565933021641</v>
      </c>
      <c r="G56" s="135" t="n">
        <f aca="false">G55+D56</f>
        <v>4.54</v>
      </c>
    </row>
    <row r="57" customFormat="false" ht="15" hidden="false" customHeight="false" outlineLevel="0" collapsed="false">
      <c r="B57" s="135" t="n">
        <f aca="false">C56*C$11</f>
        <v>16.9282384094543</v>
      </c>
      <c r="C57" s="135" t="s">
        <v>43</v>
      </c>
      <c r="D57" s="135" t="n">
        <f aca="false">D56*F$11</f>
        <v>2.01</v>
      </c>
      <c r="E57" s="135" t="n">
        <f aca="false">(D57*(B57-1))</f>
        <v>32.0157592030032</v>
      </c>
      <c r="F57" s="135" t="n">
        <f aca="false">F56+E57</f>
        <v>-60.240834099161</v>
      </c>
      <c r="G57" s="135" t="n">
        <f aca="false">G56-D57</f>
        <v>2.53</v>
      </c>
    </row>
    <row r="58" customFormat="false" ht="15" hidden="false" customHeight="false" outlineLevel="0" collapsed="false">
      <c r="B58" s="135" t="s">
        <v>43</v>
      </c>
      <c r="C58" s="135" t="n">
        <f aca="false">B57*C$11</f>
        <v>16.843597217407</v>
      </c>
      <c r="D58" s="135" t="n">
        <f aca="false">D$14</f>
        <v>2</v>
      </c>
      <c r="E58" s="135" t="n">
        <f aca="false">-(D56*(C58-1))</f>
        <v>-31.6871944348141</v>
      </c>
      <c r="F58" s="135" t="n">
        <f aca="false">F57+E58</f>
        <v>-91.9280285339751</v>
      </c>
      <c r="G58" s="135" t="n">
        <f aca="false">G57+D58</f>
        <v>4.53000000000001</v>
      </c>
    </row>
    <row r="59" customFormat="false" ht="15" hidden="false" customHeight="false" outlineLevel="0" collapsed="false">
      <c r="B59" s="135" t="n">
        <f aca="false">C58*C$11</f>
        <v>16.75937923132</v>
      </c>
      <c r="C59" s="135" t="s">
        <v>43</v>
      </c>
      <c r="D59" s="135" t="n">
        <f aca="false">D58*F$11</f>
        <v>2.01</v>
      </c>
      <c r="E59" s="135" t="n">
        <f aca="false">(D59*(B59-1))</f>
        <v>31.6763522549532</v>
      </c>
      <c r="F59" s="135" t="n">
        <f aca="false">F58+E59</f>
        <v>-60.2516762790219</v>
      </c>
      <c r="G59" s="135" t="n">
        <f aca="false">G58-D59</f>
        <v>2.52000000000001</v>
      </c>
    </row>
    <row r="60" customFormat="false" ht="15" hidden="false" customHeight="false" outlineLevel="0" collapsed="false">
      <c r="B60" s="135" t="s">
        <v>43</v>
      </c>
      <c r="C60" s="135" t="n">
        <f aca="false">B59*C$11</f>
        <v>16.6755823351634</v>
      </c>
      <c r="D60" s="135" t="n">
        <f aca="false">D$14</f>
        <v>2</v>
      </c>
      <c r="E60" s="135" t="n">
        <f aca="false">-(D58*(C60-1))</f>
        <v>-31.3511646703268</v>
      </c>
      <c r="F60" s="135" t="n">
        <f aca="false">F59+E60</f>
        <v>-91.6028409493487</v>
      </c>
      <c r="G60" s="135" t="n">
        <f aca="false">G59+D60</f>
        <v>4.52000000000001</v>
      </c>
    </row>
    <row r="61" customFormat="false" ht="15" hidden="false" customHeight="false" outlineLevel="0" collapsed="false">
      <c r="B61" s="135" t="n">
        <f aca="false">C60*C$11</f>
        <v>16.5922044234876</v>
      </c>
      <c r="C61" s="135" t="s">
        <v>43</v>
      </c>
      <c r="D61" s="135" t="n">
        <f aca="false">D60*F$11</f>
        <v>2.01</v>
      </c>
      <c r="E61" s="135" t="n">
        <f aca="false">(D61*(B61-1))</f>
        <v>31.34033089121</v>
      </c>
      <c r="F61" s="135" t="n">
        <f aca="false">F60+E61</f>
        <v>-60.2625100581386</v>
      </c>
      <c r="G61" s="135" t="n">
        <f aca="false">G60-D61</f>
        <v>2.51000000000001</v>
      </c>
    </row>
    <row r="62" customFormat="false" ht="15" hidden="false" customHeight="false" outlineLevel="0" collapsed="false">
      <c r="B62" s="135" t="s">
        <v>43</v>
      </c>
      <c r="C62" s="135" t="n">
        <f aca="false">B61*C$11</f>
        <v>16.5092434013701</v>
      </c>
      <c r="D62" s="135" t="n">
        <f aca="false">D$14</f>
        <v>2</v>
      </c>
      <c r="E62" s="135" t="n">
        <f aca="false">-(D60*(C62-1))</f>
        <v>-31.0184868027403</v>
      </c>
      <c r="F62" s="135" t="n">
        <f aca="false">F61+E62</f>
        <v>-91.2809968608789</v>
      </c>
      <c r="G62" s="135" t="n">
        <f aca="false">G61+D62</f>
        <v>4.51000000000001</v>
      </c>
    </row>
    <row r="63" customFormat="false" ht="15" hidden="false" customHeight="false" outlineLevel="0" collapsed="false">
      <c r="B63" s="135" t="n">
        <f aca="false">C62*C$11</f>
        <v>16.4266971843633</v>
      </c>
      <c r="C63" s="135" t="s">
        <v>43</v>
      </c>
      <c r="D63" s="135" t="n">
        <f aca="false">D62*F$11</f>
        <v>2.01</v>
      </c>
      <c r="E63" s="135" t="n">
        <f aca="false">(D63*(B63-1))</f>
        <v>31.0076613405702</v>
      </c>
      <c r="F63" s="135" t="n">
        <f aca="false">F62+E63</f>
        <v>-60.2733355203087</v>
      </c>
      <c r="G63" s="135" t="n">
        <f aca="false">G62-D63</f>
        <v>2.50000000000001</v>
      </c>
    </row>
    <row r="64" customFormat="false" ht="15" hidden="false" customHeight="false" outlineLevel="0" collapsed="false">
      <c r="B64" s="135" t="s">
        <v>43</v>
      </c>
      <c r="C64" s="135" t="n">
        <f aca="false">B63*C$11</f>
        <v>16.3445636984415</v>
      </c>
      <c r="D64" s="135" t="n">
        <f aca="false">D$14</f>
        <v>2</v>
      </c>
      <c r="E64" s="135" t="n">
        <f aca="false">-(D62*(C64-1))</f>
        <v>-30.689127396883</v>
      </c>
      <c r="F64" s="135" t="n">
        <f aca="false">F63+E64</f>
        <v>-90.9624629171916</v>
      </c>
      <c r="G64" s="135" t="n">
        <f aca="false">G63+D64</f>
        <v>4.50000000000001</v>
      </c>
    </row>
    <row r="65" customFormat="false" ht="15" hidden="false" customHeight="false" outlineLevel="0" collapsed="false">
      <c r="B65" s="135" t="n">
        <f aca="false">C64*C$11</f>
        <v>16.2628408799493</v>
      </c>
      <c r="C65" s="135" t="s">
        <v>43</v>
      </c>
      <c r="D65" s="135" t="n">
        <f aca="false">D64*F$11</f>
        <v>2.01</v>
      </c>
      <c r="E65" s="135" t="n">
        <f aca="false">(D65*(B65-1))</f>
        <v>30.678310168698</v>
      </c>
      <c r="F65" s="135" t="n">
        <f aca="false">F64+E65</f>
        <v>-60.2841527484936</v>
      </c>
      <c r="G65" s="135" t="n">
        <f aca="false">G64-D65</f>
        <v>2.49000000000001</v>
      </c>
    </row>
    <row r="66" customFormat="false" ht="15" hidden="false" customHeight="false" outlineLevel="0" collapsed="false">
      <c r="B66" s="135" t="s">
        <v>43</v>
      </c>
      <c r="C66" s="135" t="n">
        <f aca="false">B65*C$11</f>
        <v>16.1815266755495</v>
      </c>
      <c r="D66" s="135" t="n">
        <f aca="false">D$14</f>
        <v>2</v>
      </c>
      <c r="E66" s="135" t="n">
        <f aca="false">-(D64*(C66-1))</f>
        <v>-30.3630533510991</v>
      </c>
      <c r="F66" s="135" t="n">
        <f aca="false">F65+E66</f>
        <v>-90.6472060995927</v>
      </c>
      <c r="G66" s="135" t="n">
        <f aca="false">G65+D66</f>
        <v>4.49000000000001</v>
      </c>
    </row>
    <row r="67" customFormat="false" ht="15" hidden="false" customHeight="false" outlineLevel="0" collapsed="false">
      <c r="B67" s="135" t="n">
        <f aca="false">C66*C$11</f>
        <v>16.1006190421718</v>
      </c>
      <c r="C67" s="135" t="s">
        <v>43</v>
      </c>
      <c r="D67" s="135" t="n">
        <f aca="false">D66*F$11</f>
        <v>2.01</v>
      </c>
      <c r="E67" s="135" t="n">
        <f aca="false">(D67*(B67-1))</f>
        <v>30.3522442747653</v>
      </c>
      <c r="F67" s="135" t="n">
        <f aca="false">F66+E67</f>
        <v>-60.2949618248274</v>
      </c>
      <c r="G67" s="135" t="n">
        <f aca="false">G66-D67</f>
        <v>2.48000000000001</v>
      </c>
    </row>
    <row r="68" customFormat="false" ht="15" hidden="false" customHeight="false" outlineLevel="0" collapsed="false">
      <c r="B68" s="135" t="s">
        <v>43</v>
      </c>
      <c r="C68" s="135" t="n">
        <f aca="false">B67*C$11</f>
        <v>16.0201159469609</v>
      </c>
      <c r="D68" s="135" t="n">
        <f aca="false">D$14</f>
        <v>2</v>
      </c>
      <c r="E68" s="135" t="n">
        <f aca="false">-(D66*(C68-1))</f>
        <v>-30.0402318939218</v>
      </c>
      <c r="F68" s="135" t="n">
        <f aca="false">F67+E68</f>
        <v>-90.3351937187492</v>
      </c>
      <c r="G68" s="135" t="n">
        <f aca="false">G67+D68</f>
        <v>4.48000000000001</v>
      </c>
    </row>
    <row r="69" customFormat="false" ht="15" hidden="false" customHeight="false" outlineLevel="0" collapsed="false">
      <c r="B69" s="135" t="n">
        <f aca="false">C68*C$11</f>
        <v>15.9400153672261</v>
      </c>
      <c r="C69" s="135" t="s">
        <v>43</v>
      </c>
      <c r="D69" s="135" t="n">
        <f aca="false">D68*F$11</f>
        <v>2.01</v>
      </c>
      <c r="E69" s="135" t="n">
        <f aca="false">(D69*(B69-1))</f>
        <v>30.0294308881245</v>
      </c>
      <c r="F69" s="135" t="n">
        <f aca="false">F68+E69</f>
        <v>-60.3057628306247</v>
      </c>
      <c r="G69" s="135" t="n">
        <f aca="false">G68-D69</f>
        <v>2.47000000000001</v>
      </c>
    </row>
    <row r="70" customFormat="false" ht="15" hidden="false" customHeight="false" outlineLevel="0" collapsed="false">
      <c r="B70" s="135" t="s">
        <v>43</v>
      </c>
      <c r="C70" s="135" t="n">
        <f aca="false">B69*C$11</f>
        <v>15.86031529039</v>
      </c>
      <c r="D70" s="135" t="n">
        <f aca="false">D$14</f>
        <v>2</v>
      </c>
      <c r="E70" s="135" t="n">
        <f aca="false">-(D68*(C70-1))</f>
        <v>-29.72063058078</v>
      </c>
      <c r="F70" s="135" t="n">
        <f aca="false">F69+E70</f>
        <v>-90.0263934114047</v>
      </c>
      <c r="G70" s="135" t="n">
        <f aca="false">G69+D70</f>
        <v>4.47000000000001</v>
      </c>
    </row>
    <row r="71" customFormat="false" ht="15" hidden="false" customHeight="false" outlineLevel="0" collapsed="false">
      <c r="B71" s="135" t="n">
        <f aca="false">C70*C$11</f>
        <v>15.781013713938</v>
      </c>
      <c r="C71" s="135" t="s">
        <v>43</v>
      </c>
      <c r="D71" s="135" t="n">
        <f aca="false">D70*F$11</f>
        <v>2.01</v>
      </c>
      <c r="E71" s="135" t="n">
        <f aca="false">(D71*(B71-1))</f>
        <v>29.7098375650154</v>
      </c>
      <c r="F71" s="135" t="n">
        <f aca="false">F70+E71</f>
        <v>-60.3165558463893</v>
      </c>
      <c r="G71" s="135" t="n">
        <f aca="false">G70-D71</f>
        <v>2.46000000000001</v>
      </c>
    </row>
    <row r="72" customFormat="false" ht="15" hidden="false" customHeight="false" outlineLevel="0" collapsed="false">
      <c r="B72" s="135" t="s">
        <v>43</v>
      </c>
      <c r="C72" s="135" t="n">
        <f aca="false">B71*C$11</f>
        <v>15.7021086453683</v>
      </c>
      <c r="D72" s="135" t="n">
        <f aca="false">D$14</f>
        <v>2</v>
      </c>
      <c r="E72" s="135" t="n">
        <f aca="false">-(D70*(C72-1))</f>
        <v>-29.4042172907367</v>
      </c>
      <c r="F72" s="135" t="n">
        <f aca="false">F71+E72</f>
        <v>-89.720773137126</v>
      </c>
      <c r="G72" s="135" t="n">
        <f aca="false">G71+D72</f>
        <v>4.46000000000001</v>
      </c>
    </row>
    <row r="73" customFormat="false" ht="15" hidden="false" customHeight="false" outlineLevel="0" collapsed="false">
      <c r="B73" s="135" t="n">
        <f aca="false">C72*C$11</f>
        <v>15.6235981021415</v>
      </c>
      <c r="C73" s="135" t="s">
        <v>43</v>
      </c>
      <c r="D73" s="135" t="n">
        <f aca="false">D72*F$11</f>
        <v>2.01</v>
      </c>
      <c r="E73" s="135" t="n">
        <f aca="false">(D73*(B73-1))</f>
        <v>29.3934321853044</v>
      </c>
      <c r="F73" s="135" t="n">
        <f aca="false">F72+E73</f>
        <v>-60.3273409518215</v>
      </c>
      <c r="G73" s="135" t="n">
        <f aca="false">G72-D73</f>
        <v>2.45000000000001</v>
      </c>
    </row>
    <row r="74" customFormat="false" ht="15" hidden="false" customHeight="false" outlineLevel="0" collapsed="false">
      <c r="B74" s="135" t="s">
        <v>43</v>
      </c>
      <c r="C74" s="135" t="n">
        <f aca="false">B73*C$11</f>
        <v>15.5454801116308</v>
      </c>
      <c r="D74" s="135" t="n">
        <f aca="false">D$14</f>
        <v>2</v>
      </c>
      <c r="E74" s="135" t="n">
        <f aca="false">-(D72*(C74-1))</f>
        <v>-29.0909602232616</v>
      </c>
      <c r="F74" s="135" t="n">
        <f aca="false">F73+E74</f>
        <v>-89.4183011750831</v>
      </c>
      <c r="G74" s="135" t="n">
        <f aca="false">G73+D74</f>
        <v>4.45000000000001</v>
      </c>
    </row>
    <row r="75" customFormat="false" ht="15" hidden="false" customHeight="false" outlineLevel="0" collapsed="false">
      <c r="B75" s="135" t="n">
        <f aca="false">C74*C$11</f>
        <v>15.4677527110726</v>
      </c>
      <c r="C75" s="135" t="s">
        <v>43</v>
      </c>
      <c r="D75" s="135" t="n">
        <f aca="false">D74*F$11</f>
        <v>2.01</v>
      </c>
      <c r="E75" s="135" t="n">
        <f aca="false">(D75*(B75-1))</f>
        <v>29.080182949256</v>
      </c>
      <c r="F75" s="135" t="n">
        <f aca="false">F74+E75</f>
        <v>-60.3381182258271</v>
      </c>
      <c r="G75" s="135" t="n">
        <f aca="false">G74-D75</f>
        <v>2.44000000000001</v>
      </c>
    </row>
    <row r="76" customFormat="false" ht="15" hidden="false" customHeight="false" outlineLevel="0" collapsed="false">
      <c r="B76" s="135" t="s">
        <v>43</v>
      </c>
      <c r="C76" s="135" t="n">
        <f aca="false">B75*C$11</f>
        <v>15.3904139475173</v>
      </c>
      <c r="D76" s="135" t="n">
        <f aca="false">D$14</f>
        <v>2</v>
      </c>
      <c r="E76" s="135" t="n">
        <f aca="false">-(D74*(C76-1))</f>
        <v>-28.7808278950346</v>
      </c>
      <c r="F76" s="135" t="n">
        <f aca="false">F75+E76</f>
        <v>-89.1189461208617</v>
      </c>
      <c r="G76" s="135" t="n">
        <f aca="false">G75+D76</f>
        <v>4.44000000000001</v>
      </c>
    </row>
    <row r="77" customFormat="false" ht="15" hidden="false" customHeight="false" outlineLevel="0" collapsed="false">
      <c r="B77" s="135" t="n">
        <f aca="false">C76*C$11</f>
        <v>15.3134618777797</v>
      </c>
      <c r="C77" s="135" t="s">
        <v>43</v>
      </c>
      <c r="D77" s="135" t="n">
        <f aca="false">D76*F$11</f>
        <v>2.01</v>
      </c>
      <c r="E77" s="135" t="n">
        <f aca="false">(D77*(B77-1))</f>
        <v>28.7700583743372</v>
      </c>
      <c r="F77" s="135" t="n">
        <f aca="false">F76+E77</f>
        <v>-60.3488877465245</v>
      </c>
      <c r="G77" s="135" t="n">
        <f aca="false">G76-D77</f>
        <v>2.43000000000001</v>
      </c>
    </row>
    <row r="78" customFormat="false" ht="15" hidden="false" customHeight="false" outlineLevel="0" collapsed="false">
      <c r="B78" s="135" t="s">
        <v>43</v>
      </c>
      <c r="C78" s="135" t="n">
        <f aca="false">B77*C$11</f>
        <v>15.2368945683908</v>
      </c>
      <c r="D78" s="135" t="n">
        <f aca="false">D$14</f>
        <v>2</v>
      </c>
      <c r="E78" s="135" t="n">
        <f aca="false">-(D76*(C78-1))</f>
        <v>-28.4737891367816</v>
      </c>
      <c r="F78" s="135" t="n">
        <f aca="false">F77+E78</f>
        <v>-88.8226768833061</v>
      </c>
      <c r="G78" s="135" t="n">
        <f aca="false">G77+D78</f>
        <v>4.43000000000001</v>
      </c>
    </row>
    <row r="79" customFormat="false" ht="15" hidden="false" customHeight="false" outlineLevel="0" collapsed="false">
      <c r="B79" s="135" t="n">
        <f aca="false">C78*C$11</f>
        <v>15.1607100955488</v>
      </c>
      <c r="C79" s="135" t="s">
        <v>43</v>
      </c>
      <c r="D79" s="135" t="n">
        <f aca="false">D78*F$11</f>
        <v>2.01</v>
      </c>
      <c r="E79" s="135" t="n">
        <f aca="false">(D79*(B79-1))</f>
        <v>28.4630272920532</v>
      </c>
      <c r="F79" s="135" t="n">
        <f aca="false">F78+E79</f>
        <v>-60.3596495912529</v>
      </c>
      <c r="G79" s="135" t="n">
        <f aca="false">G78-D79</f>
        <v>2.42000000000001</v>
      </c>
    </row>
    <row r="80" customFormat="false" ht="15" hidden="false" customHeight="false" outlineLevel="0" collapsed="false">
      <c r="B80" s="135" t="s">
        <v>43</v>
      </c>
      <c r="C80" s="135" t="n">
        <f aca="false">B79*C$11</f>
        <v>15.0849065450711</v>
      </c>
      <c r="D80" s="135" t="n">
        <f aca="false">D$14</f>
        <v>2</v>
      </c>
      <c r="E80" s="135" t="n">
        <f aca="false">-(D78*(C80-1))</f>
        <v>-28.1698130901422</v>
      </c>
      <c r="F80" s="135" t="n">
        <f aca="false">F79+E80</f>
        <v>-88.5294626813951</v>
      </c>
      <c r="G80" s="135" t="n">
        <f aca="false">G79+D80</f>
        <v>4.42000000000001</v>
      </c>
    </row>
    <row r="81" customFormat="false" ht="15" hidden="false" customHeight="false" outlineLevel="0" collapsed="false">
      <c r="B81" s="135" t="n">
        <f aca="false">C80*C$11</f>
        <v>15.0094820123457</v>
      </c>
      <c r="C81" s="135" t="s">
        <v>43</v>
      </c>
      <c r="D81" s="135" t="n">
        <f aca="false">D80*F$11</f>
        <v>2.01</v>
      </c>
      <c r="E81" s="135" t="n">
        <f aca="false">(D81*(B81-1))</f>
        <v>28.1590588448149</v>
      </c>
      <c r="F81" s="135" t="n">
        <f aca="false">F80+E81</f>
        <v>-60.3704038365802</v>
      </c>
      <c r="G81" s="135" t="n">
        <f aca="false">G80-D81</f>
        <v>2.41000000000001</v>
      </c>
    </row>
    <row r="82" customFormat="false" ht="15" hidden="false" customHeight="false" outlineLevel="0" collapsed="false">
      <c r="B82" s="135" t="s">
        <v>43</v>
      </c>
      <c r="C82" s="135" t="n">
        <f aca="false">B81*C$11</f>
        <v>14.934434602284</v>
      </c>
      <c r="D82" s="135" t="n">
        <f aca="false">D$14</f>
        <v>2</v>
      </c>
      <c r="E82" s="135" t="n">
        <f aca="false">-(D80*(C82-1))</f>
        <v>-27.868869204568</v>
      </c>
      <c r="F82" s="135" t="n">
        <f aca="false">F81+E82</f>
        <v>-88.2392730411482</v>
      </c>
      <c r="G82" s="135" t="n">
        <f aca="false">G81+D82</f>
        <v>4.41000000000001</v>
      </c>
    </row>
    <row r="83" customFormat="false" ht="15" hidden="false" customHeight="false" outlineLevel="0" collapsed="false">
      <c r="B83" s="135" t="n">
        <f aca="false">C82*C$11</f>
        <v>14.8597624292726</v>
      </c>
      <c r="C83" s="135" t="s">
        <v>43</v>
      </c>
      <c r="D83" s="135" t="n">
        <f aca="false">D82*F$11</f>
        <v>2.01</v>
      </c>
      <c r="E83" s="135" t="n">
        <f aca="false">(D83*(B83-1))</f>
        <v>27.8581224828379</v>
      </c>
      <c r="F83" s="135" t="n">
        <f aca="false">F82+E83</f>
        <v>-60.3811505583103</v>
      </c>
      <c r="G83" s="135" t="n">
        <f aca="false">G82-D83</f>
        <v>2.40000000000001</v>
      </c>
    </row>
    <row r="84" customFormat="false" ht="15" hidden="false" customHeight="false" outlineLevel="0" collapsed="false">
      <c r="B84" s="135" t="s">
        <v>43</v>
      </c>
      <c r="C84" s="135" t="n">
        <f aca="false">B83*C$11</f>
        <v>14.7854636171262</v>
      </c>
      <c r="D84" s="135" t="n">
        <f aca="false">D$14</f>
        <v>2</v>
      </c>
      <c r="E84" s="135" t="n">
        <f aca="false">-(D82*(C84-1))</f>
        <v>-27.5709272342525</v>
      </c>
      <c r="F84" s="135" t="n">
        <f aca="false">F83+E84</f>
        <v>-87.9520777925628</v>
      </c>
      <c r="G84" s="135" t="n">
        <f aca="false">G83+D84</f>
        <v>4.40000000000001</v>
      </c>
    </row>
    <row r="85" customFormat="false" ht="15" hidden="false" customHeight="false" outlineLevel="0" collapsed="false">
      <c r="B85" s="135" t="n">
        <f aca="false">C84*C$11</f>
        <v>14.7115362990406</v>
      </c>
      <c r="C85" s="135" t="s">
        <v>43</v>
      </c>
      <c r="D85" s="135" t="n">
        <f aca="false">D84*F$11</f>
        <v>2.01</v>
      </c>
      <c r="E85" s="135" t="n">
        <f aca="false">(D85*(B85-1))</f>
        <v>27.5601879610716</v>
      </c>
      <c r="F85" s="135" t="n">
        <f aca="false">F84+E85</f>
        <v>-60.3918898314912</v>
      </c>
      <c r="G85" s="135" t="n">
        <f aca="false">G84-D85</f>
        <v>2.39000000000001</v>
      </c>
    </row>
    <row r="86" customFormat="false" ht="15" hidden="false" customHeight="false" outlineLevel="0" collapsed="false">
      <c r="B86" s="135" t="s">
        <v>43</v>
      </c>
      <c r="C86" s="135" t="n">
        <f aca="false">B85*C$11</f>
        <v>14.6379786175454</v>
      </c>
      <c r="D86" s="135" t="n">
        <f aca="false">D$14</f>
        <v>2</v>
      </c>
      <c r="E86" s="135" t="n">
        <f aca="false">-(D84*(C86-1))</f>
        <v>-27.2759572350908</v>
      </c>
      <c r="F86" s="135" t="n">
        <f aca="false">F85+E86</f>
        <v>-87.6678470665819</v>
      </c>
      <c r="G86" s="135" t="n">
        <f aca="false">G85+D86</f>
        <v>4.39000000000001</v>
      </c>
    </row>
    <row r="87" customFormat="false" ht="15" hidden="false" customHeight="false" outlineLevel="0" collapsed="false">
      <c r="B87" s="135" t="n">
        <f aca="false">C86*C$11</f>
        <v>14.5647887244577</v>
      </c>
      <c r="C87" s="135" t="s">
        <v>43</v>
      </c>
      <c r="D87" s="135" t="n">
        <f aca="false">D86*F$11</f>
        <v>2.01</v>
      </c>
      <c r="E87" s="135" t="n">
        <f aca="false">(D87*(B87-1))</f>
        <v>27.2652253361599</v>
      </c>
      <c r="F87" s="135" t="n">
        <f aca="false">F86+E87</f>
        <v>-60.402621730422</v>
      </c>
      <c r="G87" s="135" t="n">
        <f aca="false">G86-D87</f>
        <v>2.38000000000001</v>
      </c>
    </row>
    <row r="88" customFormat="false" ht="15" hidden="false" customHeight="false" outlineLevel="0" collapsed="false">
      <c r="B88" s="135" t="s">
        <v>43</v>
      </c>
      <c r="C88" s="135" t="n">
        <f aca="false">B87*C$11</f>
        <v>14.4919647808354</v>
      </c>
      <c r="D88" s="135" t="n">
        <f aca="false">D$14</f>
        <v>2</v>
      </c>
      <c r="E88" s="135" t="n">
        <f aca="false">-(D86*(C88-1))</f>
        <v>-26.9839295616708</v>
      </c>
      <c r="F88" s="135" t="n">
        <f aca="false">F87+E88</f>
        <v>-87.3865512920928</v>
      </c>
      <c r="G88" s="135" t="n">
        <f aca="false">G87+D88</f>
        <v>4.38000000000001</v>
      </c>
    </row>
    <row r="89" customFormat="false" ht="15" hidden="false" customHeight="false" outlineLevel="0" collapsed="false">
      <c r="B89" s="135" t="n">
        <f aca="false">C88*C$11</f>
        <v>14.4195049569312</v>
      </c>
      <c r="C89" s="135" t="s">
        <v>43</v>
      </c>
      <c r="D89" s="135" t="n">
        <f aca="false">D88*F$11</f>
        <v>2.01</v>
      </c>
      <c r="E89" s="135" t="n">
        <f aca="false">(D89*(B89-1))</f>
        <v>26.9732049634317</v>
      </c>
      <c r="F89" s="135" t="n">
        <f aca="false">F88+E89</f>
        <v>-60.4133463286611</v>
      </c>
      <c r="G89" s="135" t="n">
        <f aca="false">G88-D89</f>
        <v>2.37000000000001</v>
      </c>
    </row>
    <row r="90" customFormat="false" ht="15" hidden="false" customHeight="false" outlineLevel="0" collapsed="false">
      <c r="B90" s="135" t="s">
        <v>43</v>
      </c>
      <c r="C90" s="135" t="n">
        <f aca="false">B89*C$11</f>
        <v>14.3474074321465</v>
      </c>
      <c r="D90" s="135" t="n">
        <f aca="false">D$14</f>
        <v>2</v>
      </c>
      <c r="E90" s="135" t="n">
        <f aca="false">-(D88*(C90-1))</f>
        <v>-26.6948148642931</v>
      </c>
      <c r="F90" s="135" t="n">
        <f aca="false">F89+E90</f>
        <v>-87.1081611929542</v>
      </c>
      <c r="G90" s="135" t="n">
        <f aca="false">G89+D90</f>
        <v>4.37000000000001</v>
      </c>
    </row>
    <row r="91" customFormat="false" ht="15" hidden="false" customHeight="false" outlineLevel="0" collapsed="false">
      <c r="B91" s="135" t="n">
        <f aca="false">C90*C$11</f>
        <v>14.2756703949858</v>
      </c>
      <c r="C91" s="135" t="s">
        <v>43</v>
      </c>
      <c r="D91" s="135" t="n">
        <f aca="false">D90*F$11</f>
        <v>2.01</v>
      </c>
      <c r="E91" s="135" t="n">
        <f aca="false">(D91*(B91-1))</f>
        <v>26.6840974939215</v>
      </c>
      <c r="F91" s="135" t="n">
        <f aca="false">F90+E91</f>
        <v>-60.4240636990327</v>
      </c>
      <c r="G91" s="135" t="n">
        <f aca="false">G90-D91</f>
        <v>2.36000000000001</v>
      </c>
    </row>
    <row r="92" customFormat="false" ht="15" hidden="false" customHeight="false" outlineLevel="0" collapsed="false">
      <c r="B92" s="135" t="s">
        <v>43</v>
      </c>
      <c r="C92" s="135" t="n">
        <f aca="false">B91*C$11</f>
        <v>14.2042920430109</v>
      </c>
      <c r="D92" s="135" t="n">
        <f aca="false">D$14</f>
        <v>2</v>
      </c>
      <c r="E92" s="135" t="n">
        <f aca="false">-(D90*(C92-1))</f>
        <v>-26.4085840860218</v>
      </c>
      <c r="F92" s="135" t="n">
        <f aca="false">F91+E92</f>
        <v>-86.8326477850545</v>
      </c>
      <c r="G92" s="135" t="n">
        <f aca="false">G91+D92</f>
        <v>4.36000000000001</v>
      </c>
    </row>
    <row r="93" customFormat="false" ht="15" hidden="false" customHeight="false" outlineLevel="0" collapsed="false">
      <c r="B93" s="135" t="n">
        <f aca="false">C92*C$11</f>
        <v>14.1332705827958</v>
      </c>
      <c r="C93" s="135" t="s">
        <v>43</v>
      </c>
      <c r="D93" s="135" t="n">
        <f aca="false">D92*F$11</f>
        <v>2.01</v>
      </c>
      <c r="E93" s="135" t="n">
        <f aca="false">(D93*(B93-1))</f>
        <v>26.3978738714196</v>
      </c>
      <c r="F93" s="135" t="n">
        <f aca="false">F92+E93</f>
        <v>-60.4347739136348</v>
      </c>
      <c r="G93" s="135" t="n">
        <f aca="false">G92-D93</f>
        <v>2.35000000000001</v>
      </c>
    </row>
    <row r="94" customFormat="false" ht="15" hidden="false" customHeight="false" outlineLevel="0" collapsed="false">
      <c r="B94" s="135" t="s">
        <v>43</v>
      </c>
      <c r="C94" s="135" t="n">
        <f aca="false">B93*C$11</f>
        <v>14.0626042298819</v>
      </c>
      <c r="D94" s="135" t="n">
        <f aca="false">D$14</f>
        <v>2</v>
      </c>
      <c r="E94" s="135" t="n">
        <f aca="false">-(D92*(C94-1))</f>
        <v>-26.1252084597637</v>
      </c>
      <c r="F94" s="135" t="n">
        <f aca="false">F93+E94</f>
        <v>-86.5599823733985</v>
      </c>
      <c r="G94" s="135" t="n">
        <f aca="false">G93+D94</f>
        <v>4.35000000000001</v>
      </c>
    </row>
    <row r="95" customFormat="false" ht="15" hidden="false" customHeight="false" outlineLevel="0" collapsed="false">
      <c r="B95" s="135" t="n">
        <f aca="false">C94*C$11</f>
        <v>13.9922912087324</v>
      </c>
      <c r="C95" s="135" t="s">
        <v>43</v>
      </c>
      <c r="D95" s="135" t="n">
        <f aca="false">D94*F$11</f>
        <v>2.01</v>
      </c>
      <c r="E95" s="135" t="n">
        <f aca="false">(D95*(B95-1))</f>
        <v>26.1145053295522</v>
      </c>
      <c r="F95" s="135" t="n">
        <f aca="false">F94+E95</f>
        <v>-60.4454770438463</v>
      </c>
      <c r="G95" s="135" t="n">
        <f aca="false">G94-D95</f>
        <v>2.34000000000001</v>
      </c>
    </row>
    <row r="96" customFormat="false" ht="15" hidden="false" customHeight="false" outlineLevel="0" collapsed="false">
      <c r="B96" s="135" t="s">
        <v>43</v>
      </c>
      <c r="C96" s="135" t="n">
        <f aca="false">B95*C$11</f>
        <v>13.9223297526888</v>
      </c>
      <c r="D96" s="135" t="n">
        <f aca="false">D$14</f>
        <v>2</v>
      </c>
      <c r="E96" s="135" t="n">
        <f aca="false">-(D94*(C96-1))</f>
        <v>-25.8446595053776</v>
      </c>
      <c r="F96" s="135" t="n">
        <f aca="false">F95+E96</f>
        <v>-86.2901365492239</v>
      </c>
      <c r="G96" s="135" t="n">
        <f aca="false">G95+D96</f>
        <v>4.34000000000001</v>
      </c>
    </row>
    <row r="97" customFormat="false" ht="15" hidden="false" customHeight="false" outlineLevel="0" collapsed="false">
      <c r="B97" s="135" t="n">
        <f aca="false">C96*C$11</f>
        <v>13.8527181039253</v>
      </c>
      <c r="C97" s="135" t="s">
        <v>43</v>
      </c>
      <c r="D97" s="135" t="n">
        <f aca="false">D96*F$11</f>
        <v>2.01</v>
      </c>
      <c r="E97" s="135" t="n">
        <f aca="false">(D97*(B97-1))</f>
        <v>25.8339633888899</v>
      </c>
      <c r="F97" s="135" t="n">
        <f aca="false">F96+E97</f>
        <v>-60.456173160334</v>
      </c>
      <c r="G97" s="135" t="n">
        <f aca="false">G96-D97</f>
        <v>2.33000000000001</v>
      </c>
    </row>
    <row r="98" customFormat="false" ht="15" hidden="false" customHeight="false" outlineLevel="0" collapsed="false">
      <c r="B98" s="135" t="s">
        <v>43</v>
      </c>
      <c r="C98" s="135" t="n">
        <f aca="false">B97*C$11</f>
        <v>13.7834545134057</v>
      </c>
      <c r="D98" s="135" t="n">
        <f aca="false">D$14</f>
        <v>2</v>
      </c>
      <c r="E98" s="135" t="n">
        <f aca="false">-(D96*(C98-1))</f>
        <v>-25.5669090268114</v>
      </c>
      <c r="F98" s="135" t="n">
        <f aca="false">F97+E98</f>
        <v>-86.0230821871454</v>
      </c>
      <c r="G98" s="135" t="n">
        <f aca="false">G97+D98</f>
        <v>4.33000000000001</v>
      </c>
    </row>
    <row r="99" customFormat="false" ht="15" hidden="false" customHeight="false" outlineLevel="0" collapsed="false">
      <c r="B99" s="135" t="n">
        <f aca="false">C98*C$11</f>
        <v>13.7145372408387</v>
      </c>
      <c r="C99" s="135" t="s">
        <v>43</v>
      </c>
      <c r="D99" s="135" t="n">
        <f aca="false">D98*F$11</f>
        <v>2.01</v>
      </c>
      <c r="E99" s="135" t="n">
        <f aca="false">(D99*(B99-1))</f>
        <v>25.5562198540857</v>
      </c>
      <c r="F99" s="135" t="n">
        <f aca="false">F98+E99</f>
        <v>-60.4668623330597</v>
      </c>
      <c r="G99" s="135" t="n">
        <f aca="false">G98-D99</f>
        <v>2.32000000000001</v>
      </c>
    </row>
    <row r="100" customFormat="false" ht="15" hidden="false" customHeight="false" outlineLevel="0" collapsed="false">
      <c r="B100" s="135" t="s">
        <v>43</v>
      </c>
      <c r="C100" s="135" t="n">
        <f aca="false">B99*C$11</f>
        <v>13.6459645546345</v>
      </c>
      <c r="D100" s="135" t="n">
        <f aca="false">D$14</f>
        <v>2</v>
      </c>
      <c r="E100" s="135" t="n">
        <f aca="false">-(D98*(C100-1))</f>
        <v>-25.291929109269</v>
      </c>
      <c r="F100" s="135" t="n">
        <f aca="false">F99+E100</f>
        <v>-85.7587914423286</v>
      </c>
      <c r="G100" s="135" t="n">
        <f aca="false">G99+D100</f>
        <v>4.32000000000001</v>
      </c>
    </row>
    <row r="101" customFormat="false" ht="15" hidden="false" customHeight="false" outlineLevel="0" collapsed="false">
      <c r="B101" s="135" t="n">
        <f aca="false">C100*C$11</f>
        <v>13.5777347318613</v>
      </c>
      <c r="C101" s="135" t="s">
        <v>43</v>
      </c>
      <c r="D101" s="135" t="n">
        <f aca="false">D100*F$11</f>
        <v>2.01</v>
      </c>
      <c r="E101" s="135" t="n">
        <f aca="false">(D101*(B101-1))</f>
        <v>25.2812468110412</v>
      </c>
      <c r="F101" s="135" t="n">
        <f aca="false">F100+E101</f>
        <v>-60.4775446312874</v>
      </c>
      <c r="G101" s="135" t="n">
        <f aca="false">G100-D101</f>
        <v>2.31000000000001</v>
      </c>
    </row>
    <row r="102" customFormat="false" ht="15" hidden="false" customHeight="false" outlineLevel="0" collapsed="false">
      <c r="B102" s="135" t="s">
        <v>43</v>
      </c>
      <c r="C102" s="135" t="n">
        <f aca="false">B101*C$11</f>
        <v>13.509846058202</v>
      </c>
      <c r="D102" s="135" t="n">
        <f aca="false">D$14</f>
        <v>2</v>
      </c>
      <c r="E102" s="135" t="n">
        <f aca="false">-(D100*(C102-1))</f>
        <v>-25.019692116404</v>
      </c>
      <c r="F102" s="135" t="n">
        <f aca="false">F101+E102</f>
        <v>-85.4972367476914</v>
      </c>
      <c r="G102" s="135" t="n">
        <f aca="false">G101+D102</f>
        <v>4.31000000000001</v>
      </c>
    </row>
    <row r="103" customFormat="false" ht="15" hidden="false" customHeight="false" outlineLevel="0" collapsed="false">
      <c r="B103" s="135" t="n">
        <f aca="false">C102*C$11</f>
        <v>13.442296827911</v>
      </c>
      <c r="C103" s="135" t="s">
        <v>43</v>
      </c>
      <c r="D103" s="135" t="n">
        <f aca="false">D102*F$11</f>
        <v>2.01</v>
      </c>
      <c r="E103" s="135" t="n">
        <f aca="false">(D103*(B103-1))</f>
        <v>25.0090166241011</v>
      </c>
      <c r="F103" s="135" t="n">
        <f aca="false">F102+E103</f>
        <v>-60.4882201235903</v>
      </c>
      <c r="G103" s="135" t="n">
        <f aca="false">G102-D103</f>
        <v>2.30000000000001</v>
      </c>
    </row>
    <row r="104" customFormat="false" ht="15" hidden="false" customHeight="false" outlineLevel="0" collapsed="false">
      <c r="B104" s="135" t="s">
        <v>43</v>
      </c>
      <c r="C104" s="135" t="n">
        <f aca="false">B103*C$11</f>
        <v>13.3750853437714</v>
      </c>
      <c r="D104" s="135" t="n">
        <f aca="false">D$14</f>
        <v>2</v>
      </c>
      <c r="E104" s="135" t="n">
        <f aca="false">-(D102*(C104-1))</f>
        <v>-24.7501706875429</v>
      </c>
      <c r="F104" s="135" t="n">
        <f aca="false">F103+E104</f>
        <v>-85.2383908111332</v>
      </c>
      <c r="G104" s="135" t="n">
        <f aca="false">G103+D104</f>
        <v>4.30000000000001</v>
      </c>
    </row>
    <row r="105" customFormat="false" ht="15" hidden="false" customHeight="false" outlineLevel="0" collapsed="false">
      <c r="B105" s="135" t="n">
        <f aca="false">C104*C$11</f>
        <v>13.3082099170526</v>
      </c>
      <c r="C105" s="135" t="s">
        <v>43</v>
      </c>
      <c r="D105" s="135" t="n">
        <f aca="false">D104*F$11</f>
        <v>2.01</v>
      </c>
      <c r="E105" s="135" t="n">
        <f aca="false">(D105*(B105-1))</f>
        <v>24.7395019332757</v>
      </c>
      <c r="F105" s="135" t="n">
        <f aca="false">F104+E105</f>
        <v>-60.4988888778575</v>
      </c>
      <c r="G105" s="135" t="n">
        <f aca="false">G104-D105</f>
        <v>2.29000000000001</v>
      </c>
    </row>
    <row r="106" customFormat="false" ht="15" hidden="false" customHeight="false" outlineLevel="0" collapsed="false">
      <c r="B106" s="135" t="s">
        <v>43</v>
      </c>
      <c r="C106" s="135" t="n">
        <f aca="false">B105*C$11</f>
        <v>13.2416688674673</v>
      </c>
      <c r="D106" s="135" t="n">
        <f aca="false">D$14</f>
        <v>2</v>
      </c>
      <c r="E106" s="135" t="n">
        <f aca="false">-(D104*(C106-1))</f>
        <v>-24.4833377349346</v>
      </c>
      <c r="F106" s="135" t="n">
        <f aca="false">F105+E106</f>
        <v>-84.9822266127921</v>
      </c>
      <c r="G106" s="135" t="n">
        <f aca="false">G105+D106</f>
        <v>4.29000000000001</v>
      </c>
    </row>
    <row r="107" customFormat="false" ht="15" hidden="false" customHeight="false" outlineLevel="0" collapsed="false">
      <c r="B107" s="135" t="n">
        <f aca="false">C106*C$11</f>
        <v>13.17546052313</v>
      </c>
      <c r="C107" s="135" t="s">
        <v>43</v>
      </c>
      <c r="D107" s="135" t="n">
        <f aca="false">D106*F$11</f>
        <v>2.01</v>
      </c>
      <c r="E107" s="135" t="n">
        <f aca="false">(D107*(B107-1))</f>
        <v>24.4726756514913</v>
      </c>
      <c r="F107" s="135" t="n">
        <f aca="false">F106+E107</f>
        <v>-60.5095509613009</v>
      </c>
      <c r="G107" s="135" t="n">
        <f aca="false">G106-D107</f>
        <v>2.28000000000001</v>
      </c>
    </row>
    <row r="108" customFormat="false" ht="15" hidden="false" customHeight="false" outlineLevel="0" collapsed="false">
      <c r="B108" s="135" t="s">
        <v>43</v>
      </c>
      <c r="C108" s="135" t="n">
        <f aca="false">B107*C$11</f>
        <v>13.1095832205143</v>
      </c>
      <c r="D108" s="135" t="n">
        <f aca="false">D$14</f>
        <v>2</v>
      </c>
      <c r="E108" s="135" t="n">
        <f aca="false">-(D106*(C108-1))</f>
        <v>-24.2191664410287</v>
      </c>
      <c r="F108" s="135" t="n">
        <f aca="false">F107+E108</f>
        <v>-84.7287174023295</v>
      </c>
      <c r="G108" s="135" t="n">
        <f aca="false">G107+D108</f>
        <v>4.28000000000001</v>
      </c>
    </row>
    <row r="109" customFormat="false" ht="15" hidden="false" customHeight="false" outlineLevel="0" collapsed="false">
      <c r="B109" s="135" t="n">
        <f aca="false">C108*C$11</f>
        <v>13.0440353044118</v>
      </c>
      <c r="C109" s="135" t="s">
        <v>43</v>
      </c>
      <c r="D109" s="135" t="n">
        <f aca="false">D108*F$11</f>
        <v>2.01</v>
      </c>
      <c r="E109" s="135" t="n">
        <f aca="false">(D109*(B109-1))</f>
        <v>24.2085109618676</v>
      </c>
      <c r="F109" s="135" t="n">
        <f aca="false">F108+E109</f>
        <v>-60.5202064404619</v>
      </c>
      <c r="G109" s="135" t="n">
        <f aca="false">G108-D109</f>
        <v>2.27000000000001</v>
      </c>
    </row>
    <row r="110" customFormat="false" ht="15" hidden="false" customHeight="false" outlineLevel="0" collapsed="false">
      <c r="B110" s="135" t="s">
        <v>43</v>
      </c>
      <c r="C110" s="135" t="n">
        <f aca="false">B109*C$11</f>
        <v>12.9788151278897</v>
      </c>
      <c r="D110" s="135" t="n">
        <f aca="false">D$14</f>
        <v>2</v>
      </c>
      <c r="E110" s="135" t="n">
        <f aca="false">-(D108*(C110-1))</f>
        <v>-23.9576302557794</v>
      </c>
      <c r="F110" s="135" t="n">
        <f aca="false">F109+E110</f>
        <v>-84.4778366962413</v>
      </c>
      <c r="G110" s="135" t="n">
        <f aca="false">G109+D110</f>
        <v>4.27000000000001</v>
      </c>
    </row>
    <row r="111" customFormat="false" ht="15" hidden="false" customHeight="false" outlineLevel="0" collapsed="false">
      <c r="B111" s="135" t="n">
        <f aca="false">C110*C$11</f>
        <v>12.9139210522503</v>
      </c>
      <c r="C111" s="135" t="s">
        <v>43</v>
      </c>
      <c r="D111" s="135" t="n">
        <f aca="false">D110*F$11</f>
        <v>2.01</v>
      </c>
      <c r="E111" s="135" t="n">
        <f aca="false">(D111*(B111-1))</f>
        <v>23.946981315023</v>
      </c>
      <c r="F111" s="135" t="n">
        <f aca="false">F110+E111</f>
        <v>-60.5308553812183</v>
      </c>
      <c r="G111" s="135" t="n">
        <f aca="false">G110-D111</f>
        <v>2.26000000000001</v>
      </c>
    </row>
    <row r="112" customFormat="false" ht="15" hidden="false" customHeight="false" outlineLevel="0" collapsed="false">
      <c r="B112" s="135" t="s">
        <v>43</v>
      </c>
      <c r="C112" s="135" t="n">
        <f aca="false">B111*C$11</f>
        <v>12.849351446989</v>
      </c>
      <c r="D112" s="135" t="n">
        <f aca="false">D$14</f>
        <v>2</v>
      </c>
      <c r="E112" s="135" t="n">
        <f aca="false">-(D110*(C112-1))</f>
        <v>-23.698702893978</v>
      </c>
      <c r="F112" s="135" t="n">
        <f aca="false">F111+E112</f>
        <v>-84.2295582751963</v>
      </c>
      <c r="G112" s="135" t="n">
        <f aca="false">G111+D112</f>
        <v>4.26000000000001</v>
      </c>
    </row>
    <row r="113" customFormat="false" ht="15" hidden="false" customHeight="false" outlineLevel="0" collapsed="false">
      <c r="B113" s="135" t="n">
        <f aca="false">C112*C$11</f>
        <v>12.7851046897541</v>
      </c>
      <c r="C113" s="135" t="s">
        <v>43</v>
      </c>
      <c r="D113" s="135" t="n">
        <f aca="false">D112*F$11</f>
        <v>2.01</v>
      </c>
      <c r="E113" s="135" t="n">
        <f aca="false">(D113*(B113-1))</f>
        <v>23.6880604264056</v>
      </c>
      <c r="F113" s="135" t="n">
        <f aca="false">F112+E113</f>
        <v>-60.5414978487907</v>
      </c>
      <c r="G113" s="135" t="n">
        <f aca="false">G112-D113</f>
        <v>2.25000000000001</v>
      </c>
    </row>
    <row r="114" customFormat="false" ht="15" hidden="false" customHeight="false" outlineLevel="0" collapsed="false">
      <c r="B114" s="135" t="s">
        <v>43</v>
      </c>
      <c r="C114" s="135" t="n">
        <f aca="false">B113*C$11</f>
        <v>12.7211791663053</v>
      </c>
      <c r="D114" s="135" t="n">
        <f aca="false">D$14</f>
        <v>2</v>
      </c>
      <c r="E114" s="135" t="n">
        <f aca="false">-(D112*(C114-1))</f>
        <v>-23.4423583326106</v>
      </c>
      <c r="F114" s="135" t="n">
        <f aca="false">F113+E114</f>
        <v>-83.9838561814012</v>
      </c>
      <c r="G114" s="135" t="n">
        <f aca="false">G113+D114</f>
        <v>4.25000000000001</v>
      </c>
    </row>
    <row r="115" customFormat="false" ht="15" hidden="false" customHeight="false" outlineLevel="0" collapsed="false">
      <c r="B115" s="135" t="n">
        <f aca="false">C114*C$11</f>
        <v>12.6575732704738</v>
      </c>
      <c r="C115" s="135" t="s">
        <v>43</v>
      </c>
      <c r="D115" s="135" t="n">
        <f aca="false">D114*F$11</f>
        <v>2.01</v>
      </c>
      <c r="E115" s="135" t="n">
        <f aca="false">(D115*(B115-1))</f>
        <v>23.4317222736522</v>
      </c>
      <c r="F115" s="135" t="n">
        <f aca="false">F114+E115</f>
        <v>-60.552133907749</v>
      </c>
      <c r="G115" s="135" t="n">
        <f aca="false">G114-D115</f>
        <v>2.24000000000001</v>
      </c>
    </row>
    <row r="116" customFormat="false" ht="15" hidden="false" customHeight="false" outlineLevel="0" collapsed="false">
      <c r="B116" s="135" t="s">
        <v>43</v>
      </c>
      <c r="C116" s="135" t="n">
        <f aca="false">B115*C$11</f>
        <v>12.5942854041214</v>
      </c>
      <c r="D116" s="135" t="n">
        <f aca="false">D$14</f>
        <v>2</v>
      </c>
      <c r="E116" s="135" t="n">
        <f aca="false">-(D114*(C116-1))</f>
        <v>-23.1885708082428</v>
      </c>
      <c r="F116" s="135" t="n">
        <f aca="false">F115+E116</f>
        <v>-83.7407047159918</v>
      </c>
      <c r="G116" s="135" t="n">
        <f aca="false">G115+D116</f>
        <v>4.24000000000001</v>
      </c>
    </row>
    <row r="117" customFormat="false" ht="15" hidden="false" customHeight="false" outlineLevel="0" collapsed="false">
      <c r="B117" s="135" t="n">
        <f aca="false">C116*C$11</f>
        <v>12.5313139771008</v>
      </c>
      <c r="C117" s="135" t="s">
        <v>43</v>
      </c>
      <c r="D117" s="135" t="n">
        <f aca="false">D116*F$11</f>
        <v>2.01</v>
      </c>
      <c r="E117" s="135" t="n">
        <f aca="false">(D117*(B117-1))</f>
        <v>23.1779410939726</v>
      </c>
      <c r="F117" s="135" t="n">
        <f aca="false">F116+E117</f>
        <v>-60.5627636220192</v>
      </c>
      <c r="G117" s="135" t="n">
        <f aca="false">G116-D117</f>
        <v>2.23000000000001</v>
      </c>
    </row>
    <row r="118" customFormat="false" ht="15" hidden="false" customHeight="false" outlineLevel="0" collapsed="false">
      <c r="B118" s="135" t="s">
        <v>43</v>
      </c>
      <c r="C118" s="135" t="n">
        <f aca="false">B117*C$11</f>
        <v>12.4686574072153</v>
      </c>
      <c r="D118" s="135" t="n">
        <f aca="false">D$14</f>
        <v>2</v>
      </c>
      <c r="E118" s="135" t="n">
        <f aca="false">-(D116*(C118-1))</f>
        <v>-22.9373148144306</v>
      </c>
      <c r="F118" s="135" t="n">
        <f aca="false">F117+E118</f>
        <v>-83.5000784364497</v>
      </c>
      <c r="G118" s="135" t="n">
        <f aca="false">G117+D118</f>
        <v>4.23000000000001</v>
      </c>
    </row>
    <row r="119" customFormat="false" ht="15" hidden="false" customHeight="false" outlineLevel="0" collapsed="false">
      <c r="B119" s="135" t="n">
        <f aca="false">C118*C$11</f>
        <v>12.4063141201792</v>
      </c>
      <c r="C119" s="135" t="s">
        <v>43</v>
      </c>
      <c r="D119" s="135" t="n">
        <f aca="false">D118*F$11</f>
        <v>2.01</v>
      </c>
      <c r="E119" s="135" t="n">
        <f aca="false">(D119*(B119-1))</f>
        <v>22.9266913815602</v>
      </c>
      <c r="F119" s="135" t="n">
        <f aca="false">F118+E119</f>
        <v>-60.5733870548896</v>
      </c>
      <c r="G119" s="135" t="n">
        <f aca="false">G118-D119</f>
        <v>2.22000000000001</v>
      </c>
    </row>
    <row r="120" customFormat="false" ht="15" hidden="false" customHeight="false" outlineLevel="0" collapsed="false">
      <c r="B120" s="135" t="s">
        <v>43</v>
      </c>
      <c r="C120" s="135" t="n">
        <f aca="false">B119*C$11</f>
        <v>12.3442825495783</v>
      </c>
      <c r="D120" s="135" t="n">
        <f aca="false">D$14</f>
        <v>2</v>
      </c>
      <c r="E120" s="135" t="n">
        <f aca="false">-(D118*(C120-1))</f>
        <v>-22.6885650991566</v>
      </c>
      <c r="F120" s="135" t="n">
        <f aca="false">F119+E120</f>
        <v>-83.2619521540462</v>
      </c>
      <c r="G120" s="135" t="n">
        <f aca="false">G119+D120</f>
        <v>4.22000000000001</v>
      </c>
    </row>
    <row r="121" customFormat="false" ht="15" hidden="false" customHeight="false" outlineLevel="0" collapsed="false">
      <c r="B121" s="135" t="n">
        <f aca="false">C120*C$11</f>
        <v>12.2825611368304</v>
      </c>
      <c r="C121" s="135" t="s">
        <v>43</v>
      </c>
      <c r="D121" s="135" t="n">
        <f aca="false">D120*F$11</f>
        <v>2.01</v>
      </c>
      <c r="E121" s="135" t="n">
        <f aca="false">(D121*(B121-1))</f>
        <v>22.6779478850291</v>
      </c>
      <c r="F121" s="135" t="n">
        <f aca="false">F120+E121</f>
        <v>-60.584004269017</v>
      </c>
      <c r="G121" s="135" t="n">
        <f aca="false">G120-D121</f>
        <v>2.21000000000001</v>
      </c>
    </row>
    <row r="122" customFormat="false" ht="15" hidden="false" customHeight="false" outlineLevel="0" collapsed="false">
      <c r="B122" s="135" t="s">
        <v>43</v>
      </c>
      <c r="C122" s="135" t="n">
        <f aca="false">B121*C$11</f>
        <v>12.2211483311463</v>
      </c>
      <c r="D122" s="135" t="n">
        <f aca="false">D$14</f>
        <v>2</v>
      </c>
      <c r="E122" s="135" t="n">
        <f aca="false">-(D120*(C122-1))</f>
        <v>-22.4422966622925</v>
      </c>
      <c r="F122" s="135" t="n">
        <f aca="false">F121+E122</f>
        <v>-83.0263009313096</v>
      </c>
      <c r="G122" s="135" t="n">
        <f aca="false">G121+D122</f>
        <v>4.21000000000001</v>
      </c>
    </row>
    <row r="123" customFormat="false" ht="15" hidden="false" customHeight="false" outlineLevel="0" collapsed="false">
      <c r="B123" s="135" t="n">
        <f aca="false">C122*C$11</f>
        <v>12.1600425894905</v>
      </c>
      <c r="C123" s="135" t="s">
        <v>43</v>
      </c>
      <c r="D123" s="135" t="n">
        <f aca="false">D122*F$11</f>
        <v>2.01</v>
      </c>
      <c r="E123" s="135" t="n">
        <f aca="false">(D123*(B123-1))</f>
        <v>22.431685604876</v>
      </c>
      <c r="F123" s="135" t="n">
        <f aca="false">F122+E123</f>
        <v>-60.5946153264336</v>
      </c>
      <c r="G123" s="135" t="n">
        <f aca="false">G122-D123</f>
        <v>2.20000000000001</v>
      </c>
    </row>
    <row r="124" customFormat="false" ht="15" hidden="false" customHeight="false" outlineLevel="0" collapsed="false">
      <c r="B124" s="135" t="s">
        <v>43</v>
      </c>
      <c r="C124" s="135" t="n">
        <f aca="false">B123*C$11</f>
        <v>12.0992423765431</v>
      </c>
      <c r="D124" s="135" t="n">
        <f aca="false">D$14</f>
        <v>2</v>
      </c>
      <c r="E124" s="135" t="n">
        <f aca="false">-(D122*(C124-1))</f>
        <v>-22.1984847530862</v>
      </c>
      <c r="F124" s="135" t="n">
        <f aca="false">F123+E124</f>
        <v>-82.7931000795198</v>
      </c>
      <c r="G124" s="135" t="n">
        <f aca="false">G123+D124</f>
        <v>4.20000000000001</v>
      </c>
    </row>
    <row r="125" customFormat="false" ht="15" hidden="false" customHeight="false" outlineLevel="0" collapsed="false">
      <c r="B125" s="135" t="n">
        <f aca="false">C124*C$11</f>
        <v>12.0387461646604</v>
      </c>
      <c r="C125" s="135" t="s">
        <v>43</v>
      </c>
      <c r="D125" s="135" t="n">
        <f aca="false">D124*F$11</f>
        <v>2.01</v>
      </c>
      <c r="E125" s="135" t="n">
        <f aca="false">(D125*(B125-1))</f>
        <v>22.1878797909673</v>
      </c>
      <c r="F125" s="135" t="n">
        <f aca="false">F124+E125</f>
        <v>-60.6052202885524</v>
      </c>
      <c r="G125" s="135" t="n">
        <f aca="false">G124-D125</f>
        <v>2.19000000000001</v>
      </c>
    </row>
    <row r="126" customFormat="false" ht="15" hidden="false" customHeight="false" outlineLevel="0" collapsed="false">
      <c r="B126" s="135" t="s">
        <v>43</v>
      </c>
      <c r="C126" s="135" t="n">
        <f aca="false">B125*C$11</f>
        <v>11.9785524338371</v>
      </c>
      <c r="D126" s="135" t="n">
        <f aca="false">D$14</f>
        <v>2</v>
      </c>
      <c r="E126" s="135" t="n">
        <f aca="false">-(D124*(C126-1))</f>
        <v>-21.9571048676741</v>
      </c>
      <c r="F126" s="135" t="n">
        <f aca="false">F125+E126</f>
        <v>-82.5623251562265</v>
      </c>
      <c r="G126" s="135" t="n">
        <f aca="false">G125+D126</f>
        <v>4.19000000000001</v>
      </c>
    </row>
    <row r="127" customFormat="false" ht="15" hidden="false" customHeight="false" outlineLevel="0" collapsed="false">
      <c r="B127" s="135" t="n">
        <f aca="false">C126*C$11</f>
        <v>11.9186596716679</v>
      </c>
      <c r="C127" s="135" t="s">
        <v>43</v>
      </c>
      <c r="D127" s="135" t="n">
        <f aca="false">D126*F$11</f>
        <v>2.01</v>
      </c>
      <c r="E127" s="135" t="n">
        <f aca="false">(D127*(B127-1))</f>
        <v>21.9465059400524</v>
      </c>
      <c r="F127" s="135" t="n">
        <f aca="false">F126+E127</f>
        <v>-60.6158192161741</v>
      </c>
      <c r="G127" s="135" t="n">
        <f aca="false">G126-D127</f>
        <v>2.18000000000001</v>
      </c>
    </row>
    <row r="128" customFormat="false" ht="15" hidden="false" customHeight="false" outlineLevel="0" collapsed="false">
      <c r="B128" s="135" t="s">
        <v>43</v>
      </c>
      <c r="C128" s="135" t="n">
        <f aca="false">B127*C$11</f>
        <v>11.8590663733095</v>
      </c>
      <c r="D128" s="135" t="n">
        <f aca="false">D$14</f>
        <v>2</v>
      </c>
      <c r="E128" s="135" t="n">
        <f aca="false">-(D126*(C128-1))</f>
        <v>-21.7181327466191</v>
      </c>
      <c r="F128" s="135" t="n">
        <f aca="false">F127+E128</f>
        <v>-82.3339519627932</v>
      </c>
      <c r="G128" s="135" t="n">
        <f aca="false">G127+D128</f>
        <v>4.18000000000001</v>
      </c>
    </row>
    <row r="129" customFormat="false" ht="15" hidden="false" customHeight="false" outlineLevel="0" collapsed="false">
      <c r="B129" s="135" t="n">
        <f aca="false">C128*C$11</f>
        <v>11.799771041443</v>
      </c>
      <c r="C129" s="135" t="s">
        <v>43</v>
      </c>
      <c r="D129" s="135" t="n">
        <f aca="false">D128*F$11</f>
        <v>2.01</v>
      </c>
      <c r="E129" s="135" t="n">
        <f aca="false">(D129*(B129-1))</f>
        <v>21.7075397933004</v>
      </c>
      <c r="F129" s="135" t="n">
        <f aca="false">F128+E129</f>
        <v>-60.6264121694928</v>
      </c>
      <c r="G129" s="135" t="n">
        <f aca="false">G128-D129</f>
        <v>2.17000000000001</v>
      </c>
    </row>
    <row r="130" customFormat="false" ht="15" hidden="false" customHeight="false" outlineLevel="0" collapsed="false">
      <c r="B130" s="135" t="s">
        <v>43</v>
      </c>
      <c r="C130" s="135" t="n">
        <f aca="false">B129*C$11</f>
        <v>11.7407721862358</v>
      </c>
      <c r="D130" s="135" t="n">
        <f aca="false">D$14</f>
        <v>2</v>
      </c>
      <c r="E130" s="135" t="n">
        <f aca="false">-(D128*(C130-1))</f>
        <v>-21.4815443724715</v>
      </c>
      <c r="F130" s="135" t="n">
        <f aca="false">F129+E130</f>
        <v>-82.1079565419643</v>
      </c>
      <c r="G130" s="135" t="n">
        <f aca="false">G129+D130</f>
        <v>4.17000000000001</v>
      </c>
    </row>
    <row r="131" customFormat="false" ht="15" hidden="false" customHeight="false" outlineLevel="0" collapsed="false">
      <c r="B131" s="135" t="n">
        <f aca="false">C130*C$11</f>
        <v>11.6820683253046</v>
      </c>
      <c r="C131" s="135" t="s">
        <v>43</v>
      </c>
      <c r="D131" s="135" t="n">
        <f aca="false">D130*F$11</f>
        <v>2.01</v>
      </c>
      <c r="E131" s="135" t="n">
        <f aca="false">(D131*(B131-1))</f>
        <v>21.4709573338622</v>
      </c>
      <c r="F131" s="135" t="n">
        <f aca="false">F130+E131</f>
        <v>-60.6369992081021</v>
      </c>
      <c r="G131" s="135" t="n">
        <f aca="false">G130-D131</f>
        <v>2.16000000000001</v>
      </c>
    </row>
    <row r="132" customFormat="false" ht="15" hidden="false" customHeight="false" outlineLevel="0" collapsed="false">
      <c r="B132" s="135" t="s">
        <v>43</v>
      </c>
      <c r="C132" s="135" t="n">
        <f aca="false">B131*C$11</f>
        <v>11.6236579836781</v>
      </c>
      <c r="D132" s="135" t="n">
        <f aca="false">D$14</f>
        <v>2</v>
      </c>
      <c r="E132" s="135" t="n">
        <f aca="false">-(D130*(C132-1))</f>
        <v>-21.2473159673561</v>
      </c>
      <c r="F132" s="135" t="n">
        <f aca="false">F131+E132</f>
        <v>-81.8843151754582</v>
      </c>
      <c r="G132" s="135" t="n">
        <f aca="false">G131+D132</f>
        <v>4.16000000000001</v>
      </c>
    </row>
    <row r="133" customFormat="false" ht="15" hidden="false" customHeight="false" outlineLevel="0" collapsed="false">
      <c r="B133" s="135" t="n">
        <f aca="false">C132*C$11</f>
        <v>11.5655396937597</v>
      </c>
      <c r="C133" s="135" t="s">
        <v>43</v>
      </c>
      <c r="D133" s="135" t="n">
        <f aca="false">D132*F$11</f>
        <v>2.01</v>
      </c>
      <c r="E133" s="135" t="n">
        <f aca="false">(D133*(B133-1))</f>
        <v>21.236734784457</v>
      </c>
      <c r="F133" s="135" t="n">
        <f aca="false">F132+E133</f>
        <v>-60.6475803910013</v>
      </c>
      <c r="G133" s="135" t="n">
        <f aca="false">G132-D133</f>
        <v>2.15000000000001</v>
      </c>
    </row>
    <row r="134" customFormat="false" ht="15" hidden="false" customHeight="false" outlineLevel="0" collapsed="false">
      <c r="B134" s="135" t="s">
        <v>43</v>
      </c>
      <c r="C134" s="135" t="n">
        <f aca="false">B133*C$11</f>
        <v>11.5077119952909</v>
      </c>
      <c r="D134" s="135" t="n">
        <f aca="false">D$14</f>
        <v>2</v>
      </c>
      <c r="E134" s="135" t="n">
        <f aca="false">-(D132*(C134-1))</f>
        <v>-21.0154239905818</v>
      </c>
      <c r="F134" s="135" t="n">
        <f aca="false">F133+E134</f>
        <v>-81.6630043815831</v>
      </c>
      <c r="G134" s="135" t="n">
        <f aca="false">G133+D134</f>
        <v>4.15000000000001</v>
      </c>
    </row>
    <row r="135" customFormat="false" ht="15" hidden="false" customHeight="false" outlineLevel="0" collapsed="false">
      <c r="B135" s="135" t="n">
        <f aca="false">C134*C$11</f>
        <v>11.4501734353144</v>
      </c>
      <c r="C135" s="135" t="s">
        <v>43</v>
      </c>
      <c r="D135" s="135" t="n">
        <f aca="false">D134*F$11</f>
        <v>2.01</v>
      </c>
      <c r="E135" s="135" t="n">
        <f aca="false">(D135*(B135-1))</f>
        <v>21.004848604982</v>
      </c>
      <c r="F135" s="135" t="n">
        <f aca="false">F134+E135</f>
        <v>-60.6581557766011</v>
      </c>
      <c r="G135" s="135" t="n">
        <f aca="false">G134-D135</f>
        <v>2.14000000000001</v>
      </c>
    </row>
    <row r="136" customFormat="false" ht="15" hidden="false" customHeight="false" outlineLevel="0" collapsed="false">
      <c r="B136" s="135" t="s">
        <v>43</v>
      </c>
      <c r="C136" s="135" t="n">
        <f aca="false">B135*C$11</f>
        <v>11.3929225681379</v>
      </c>
      <c r="D136" s="135" t="n">
        <f aca="false">D$14</f>
        <v>2</v>
      </c>
      <c r="E136" s="135" t="n">
        <f aca="false">-(D134*(C136-1))</f>
        <v>-20.7858451362757</v>
      </c>
      <c r="F136" s="135" t="n">
        <f aca="false">F135+E136</f>
        <v>-81.4440009128768</v>
      </c>
      <c r="G136" s="135" t="n">
        <f aca="false">G135+D136</f>
        <v>4.14000000000001</v>
      </c>
    </row>
    <row r="137" customFormat="false" ht="15" hidden="false" customHeight="false" outlineLevel="0" collapsed="false">
      <c r="B137" s="135" t="n">
        <f aca="false">C136*C$11</f>
        <v>11.3359579552972</v>
      </c>
      <c r="C137" s="135" t="s">
        <v>43</v>
      </c>
      <c r="D137" s="135" t="n">
        <f aca="false">D136*F$11</f>
        <v>2.01</v>
      </c>
      <c r="E137" s="135" t="n">
        <f aca="false">(D137*(B137-1))</f>
        <v>20.7752754901473</v>
      </c>
      <c r="F137" s="135" t="n">
        <f aca="false">F136+E137</f>
        <v>-60.6687254227295</v>
      </c>
      <c r="G137" s="135" t="n">
        <f aca="false">G136-D137</f>
        <v>2.13000000000001</v>
      </c>
    </row>
    <row r="138" customFormat="false" ht="15" hidden="false" customHeight="false" outlineLevel="0" collapsed="false">
      <c r="B138" s="135" t="s">
        <v>43</v>
      </c>
      <c r="C138" s="135" t="n">
        <f aca="false">B137*C$11</f>
        <v>11.2792781655207</v>
      </c>
      <c r="D138" s="135" t="n">
        <f aca="false">D$14</f>
        <v>2</v>
      </c>
      <c r="E138" s="135" t="n">
        <f aca="false">-(D136*(C138-1))</f>
        <v>-20.5585563310414</v>
      </c>
      <c r="F138" s="135" t="n">
        <f aca="false">F137+E138</f>
        <v>-81.2272817537708</v>
      </c>
      <c r="G138" s="135" t="n">
        <f aca="false">G137+D138</f>
        <v>4.13000000000001</v>
      </c>
    </row>
    <row r="139" customFormat="false" ht="15" hidden="false" customHeight="false" outlineLevel="0" collapsed="false">
      <c r="B139" s="135" t="n">
        <f aca="false">C138*C$11</f>
        <v>11.2228817746931</v>
      </c>
      <c r="C139" s="135" t="s">
        <v>43</v>
      </c>
      <c r="D139" s="135" t="n">
        <f aca="false">D138*F$11</f>
        <v>2.01</v>
      </c>
      <c r="E139" s="135" t="n">
        <f aca="false">(D139*(B139-1))</f>
        <v>20.5479923671331</v>
      </c>
      <c r="F139" s="135" t="n">
        <f aca="false">F138+E139</f>
        <v>-60.6792893866377</v>
      </c>
      <c r="G139" s="135" t="n">
        <f aca="false">G138-D139</f>
        <v>2.12000000000001</v>
      </c>
    </row>
    <row r="140" customFormat="false" ht="15" hidden="false" customHeight="false" outlineLevel="0" collapsed="false">
      <c r="B140" s="135" t="s">
        <v>43</v>
      </c>
      <c r="C140" s="135" t="n">
        <f aca="false">B139*C$11</f>
        <v>11.1667673658196</v>
      </c>
      <c r="D140" s="135" t="n">
        <f aca="false">D$14</f>
        <v>2</v>
      </c>
      <c r="E140" s="135" t="n">
        <f aca="false">-(D138*(C140-1))</f>
        <v>-20.3335347316392</v>
      </c>
      <c r="F140" s="135" t="n">
        <f aca="false">F139+E140</f>
        <v>-81.012824118277</v>
      </c>
      <c r="G140" s="135" t="n">
        <f aca="false">G139+D140</f>
        <v>4.12000000000001</v>
      </c>
    </row>
    <row r="141" customFormat="false" ht="15" hidden="false" customHeight="false" outlineLevel="0" collapsed="false">
      <c r="B141" s="135" t="n">
        <f aca="false">C140*C$11</f>
        <v>11.1109335289905</v>
      </c>
      <c r="C141" s="135" t="s">
        <v>43</v>
      </c>
      <c r="D141" s="135" t="n">
        <f aca="false">D140*F$11</f>
        <v>2.01</v>
      </c>
      <c r="E141" s="135" t="n">
        <f aca="false">(D141*(B141-1))</f>
        <v>20.3229763932709</v>
      </c>
      <c r="F141" s="135" t="n">
        <f aca="false">F140+E141</f>
        <v>-60.689847725006</v>
      </c>
      <c r="G141" s="135" t="n">
        <f aca="false">G140-D141</f>
        <v>2.11000000000001</v>
      </c>
    </row>
    <row r="142" customFormat="false" ht="15" hidden="false" customHeight="false" outlineLevel="0" collapsed="false">
      <c r="B142" s="135" t="s">
        <v>43</v>
      </c>
      <c r="C142" s="135" t="n">
        <f aca="false">B141*C$11</f>
        <v>11.0553788613456</v>
      </c>
      <c r="D142" s="135" t="n">
        <f aca="false">D$14</f>
        <v>2</v>
      </c>
      <c r="E142" s="135" t="n">
        <f aca="false">-(D140*(C142-1))</f>
        <v>-20.1107577226911</v>
      </c>
      <c r="F142" s="135" t="n">
        <f aca="false">F141+E142</f>
        <v>-80.8006054476972</v>
      </c>
      <c r="G142" s="135" t="n">
        <f aca="false">G141+D142</f>
        <v>4.11000000000001</v>
      </c>
    </row>
    <row r="143" customFormat="false" ht="15" hidden="false" customHeight="false" outlineLevel="0" collapsed="false">
      <c r="B143" s="135" t="n">
        <f aca="false">C142*C$11</f>
        <v>11.0001019670388</v>
      </c>
      <c r="C143" s="135" t="s">
        <v>43</v>
      </c>
      <c r="D143" s="135" t="n">
        <f aca="false">D142*F$11</f>
        <v>2.01</v>
      </c>
      <c r="E143" s="135" t="n">
        <f aca="false">(D143*(B143-1))</f>
        <v>20.1002049537481</v>
      </c>
      <c r="F143" s="135" t="n">
        <f aca="false">F142+E143</f>
        <v>-60.7004004939491</v>
      </c>
      <c r="G143" s="135" t="n">
        <f aca="false">G142-D143</f>
        <v>2.10000000000001</v>
      </c>
    </row>
    <row r="144" customFormat="false" ht="15" hidden="false" customHeight="false" outlineLevel="0" collapsed="false">
      <c r="B144" s="135" t="s">
        <v>43</v>
      </c>
      <c r="C144" s="135" t="n">
        <f aca="false">B143*C$11</f>
        <v>10.9451014572036</v>
      </c>
      <c r="D144" s="135" t="n">
        <f aca="false">D$14</f>
        <v>2</v>
      </c>
      <c r="E144" s="135" t="n">
        <f aca="false">-(D142*(C144-1))</f>
        <v>-19.8902029144073</v>
      </c>
      <c r="F144" s="135" t="n">
        <f aca="false">F143+E144</f>
        <v>-80.5906034083564</v>
      </c>
      <c r="G144" s="135" t="n">
        <f aca="false">G143+D144</f>
        <v>4.10000000000001</v>
      </c>
    </row>
    <row r="145" customFormat="false" ht="15" hidden="false" customHeight="false" outlineLevel="0" collapsed="false">
      <c r="B145" s="135" t="n">
        <f aca="false">C144*C$11</f>
        <v>10.8903759499176</v>
      </c>
      <c r="C145" s="135" t="s">
        <v>43</v>
      </c>
      <c r="D145" s="135" t="n">
        <f aca="false">D144*F$11</f>
        <v>2.01</v>
      </c>
      <c r="E145" s="135" t="n">
        <f aca="false">(D145*(B145-1))</f>
        <v>19.8796556593344</v>
      </c>
      <c r="F145" s="135" t="n">
        <f aca="false">F144+E145</f>
        <v>-60.710947749022</v>
      </c>
      <c r="G145" s="135" t="n">
        <f aca="false">G144-D145</f>
        <v>2.09000000000001</v>
      </c>
    </row>
    <row r="146" customFormat="false" ht="15" hidden="false" customHeight="false" outlineLevel="0" collapsed="false">
      <c r="B146" s="135" t="s">
        <v>43</v>
      </c>
      <c r="C146" s="135" t="n">
        <f aca="false">B145*C$11</f>
        <v>10.835924070168</v>
      </c>
      <c r="D146" s="135" t="n">
        <f aca="false">D$14</f>
        <v>2</v>
      </c>
      <c r="E146" s="135" t="n">
        <f aca="false">-(D144*(C146-1))</f>
        <v>-19.6718481403361</v>
      </c>
      <c r="F146" s="135" t="n">
        <f aca="false">F145+E146</f>
        <v>-80.382795889358</v>
      </c>
      <c r="G146" s="135" t="n">
        <f aca="false">G145+D146</f>
        <v>4.09000000000001</v>
      </c>
    </row>
    <row r="147" customFormat="false" ht="15" hidden="false" customHeight="false" outlineLevel="0" collapsed="false">
      <c r="B147" s="135" t="n">
        <f aca="false">C146*C$11</f>
        <v>10.7817444498172</v>
      </c>
      <c r="C147" s="135" t="s">
        <v>43</v>
      </c>
      <c r="D147" s="135" t="n">
        <f aca="false">D146*F$11</f>
        <v>2.01</v>
      </c>
      <c r="E147" s="135" t="n">
        <f aca="false">(D147*(B147-1))</f>
        <v>19.6613063441326</v>
      </c>
      <c r="F147" s="135" t="n">
        <f aca="false">F146+E147</f>
        <v>-60.7214895452255</v>
      </c>
      <c r="G147" s="135" t="n">
        <f aca="false">G146-D147</f>
        <v>2.08000000000001</v>
      </c>
    </row>
    <row r="148" customFormat="false" ht="15" hidden="false" customHeight="false" outlineLevel="0" collapsed="false">
      <c r="B148" s="135" t="s">
        <v>43</v>
      </c>
      <c r="C148" s="135" t="n">
        <f aca="false">B147*C$11</f>
        <v>10.7278357275681</v>
      </c>
      <c r="D148" s="135" t="n">
        <f aca="false">D$14</f>
        <v>2</v>
      </c>
      <c r="E148" s="135" t="n">
        <f aca="false">-(D146*(C148-1))</f>
        <v>-19.4556714551362</v>
      </c>
      <c r="F148" s="135" t="n">
        <f aca="false">F147+E148</f>
        <v>-80.1771610003617</v>
      </c>
      <c r="G148" s="135" t="n">
        <f aca="false">G147+D148</f>
        <v>4.08000000000001</v>
      </c>
    </row>
    <row r="149" customFormat="false" ht="15" hidden="false" customHeight="false" outlineLevel="0" collapsed="false">
      <c r="B149" s="135" t="n">
        <f aca="false">C148*C$11</f>
        <v>10.6741965489303</v>
      </c>
      <c r="C149" s="135" t="s">
        <v>43</v>
      </c>
      <c r="D149" s="135" t="n">
        <f aca="false">D148*F$11</f>
        <v>2.01</v>
      </c>
      <c r="E149" s="135" t="n">
        <f aca="false">(D149*(B149-1))</f>
        <v>19.4451350633498</v>
      </c>
      <c r="F149" s="135" t="n">
        <f aca="false">F148+E149</f>
        <v>-60.7320259370119</v>
      </c>
      <c r="G149" s="135" t="n">
        <f aca="false">G148-D149</f>
        <v>2.07000000000001</v>
      </c>
    </row>
    <row r="150" customFormat="false" ht="15" hidden="false" customHeight="false" outlineLevel="0" collapsed="false">
      <c r="B150" s="135" t="s">
        <v>43</v>
      </c>
      <c r="C150" s="135" t="n">
        <f aca="false">B149*C$11</f>
        <v>10.6208255661856</v>
      </c>
      <c r="D150" s="135" t="n">
        <f aca="false">D$14</f>
        <v>2</v>
      </c>
      <c r="E150" s="135" t="n">
        <f aca="false">-(D148*(C150-1))</f>
        <v>-19.2416511323712</v>
      </c>
      <c r="F150" s="135" t="n">
        <f aca="false">F149+E150</f>
        <v>-79.9736770693831</v>
      </c>
      <c r="G150" s="135" t="n">
        <f aca="false">G149+D150</f>
        <v>4.07000000000001</v>
      </c>
    </row>
    <row r="151" customFormat="false" ht="15" hidden="false" customHeight="false" outlineLevel="0" collapsed="false">
      <c r="B151" s="135" t="n">
        <f aca="false">C150*C$11</f>
        <v>10.5677214383547</v>
      </c>
      <c r="C151" s="135" t="s">
        <v>43</v>
      </c>
      <c r="D151" s="135" t="n">
        <f aca="false">D150*F$11</f>
        <v>2.01</v>
      </c>
      <c r="E151" s="135" t="n">
        <f aca="false">(D151*(B151-1))</f>
        <v>19.2311200910929</v>
      </c>
      <c r="F151" s="135" t="n">
        <f aca="false">F150+E151</f>
        <v>-60.7425569782902</v>
      </c>
      <c r="G151" s="135" t="n">
        <f aca="false">G150-D151</f>
        <v>2.06000000000001</v>
      </c>
    </row>
    <row r="152" customFormat="false" ht="15" hidden="false" customHeight="false" outlineLevel="0" collapsed="false">
      <c r="B152" s="135" t="s">
        <v>43</v>
      </c>
      <c r="C152" s="135" t="n">
        <f aca="false">B151*C$11</f>
        <v>10.5148828311629</v>
      </c>
      <c r="D152" s="135" t="n">
        <f aca="false">D$14</f>
        <v>2</v>
      </c>
      <c r="E152" s="135" t="n">
        <f aca="false">-(D150*(C152-1))</f>
        <v>-19.0297656623258</v>
      </c>
      <c r="F152" s="135" t="n">
        <f aca="false">F151+E152</f>
        <v>-79.772322640616</v>
      </c>
      <c r="G152" s="135" t="n">
        <f aca="false">G151+D152</f>
        <v>4.06000000000002</v>
      </c>
    </row>
    <row r="153" customFormat="false" ht="15" hidden="false" customHeight="false" outlineLevel="0" collapsed="false">
      <c r="B153" s="135" t="n">
        <f aca="false">C152*C$11</f>
        <v>10.4623084170071</v>
      </c>
      <c r="C153" s="135" t="s">
        <v>43</v>
      </c>
      <c r="D153" s="135" t="n">
        <f aca="false">D152*F$11</f>
        <v>2.01</v>
      </c>
      <c r="E153" s="135" t="n">
        <f aca="false">(D153*(B153-1))</f>
        <v>19.0192399181843</v>
      </c>
      <c r="F153" s="135" t="n">
        <f aca="false">F152+E153</f>
        <v>-60.7530827224317</v>
      </c>
      <c r="G153" s="135" t="n">
        <f aca="false">G152-D153</f>
        <v>2.05000000000002</v>
      </c>
    </row>
    <row r="154" customFormat="false" ht="15" hidden="false" customHeight="false" outlineLevel="0" collapsed="false">
      <c r="B154" s="135" t="s">
        <v>43</v>
      </c>
      <c r="C154" s="135" t="n">
        <f aca="false">B153*C$11</f>
        <v>10.4099968749221</v>
      </c>
      <c r="D154" s="135" t="n">
        <f aca="false">D$14</f>
        <v>2</v>
      </c>
      <c r="E154" s="135" t="n">
        <f aca="false">-(D152*(C154-1))</f>
        <v>-18.8199937498441</v>
      </c>
      <c r="F154" s="135" t="n">
        <f aca="false">F153+E154</f>
        <v>-79.5730764722758</v>
      </c>
      <c r="G154" s="135" t="n">
        <f aca="false">G153+D154</f>
        <v>4.05000000000002</v>
      </c>
    </row>
    <row r="155" customFormat="false" ht="15" hidden="false" customHeight="false" outlineLevel="0" collapsed="false">
      <c r="B155" s="135" t="n">
        <f aca="false">C154*C$11</f>
        <v>10.3579468905475</v>
      </c>
      <c r="C155" s="135" t="s">
        <v>43</v>
      </c>
      <c r="D155" s="135" t="n">
        <f aca="false">D154*F$11</f>
        <v>2.01</v>
      </c>
      <c r="E155" s="135" t="n">
        <f aca="false">(D155*(B155-1))</f>
        <v>18.8094732500004</v>
      </c>
      <c r="F155" s="135" t="n">
        <f aca="false">F154+E155</f>
        <v>-60.7636032222755</v>
      </c>
      <c r="G155" s="135" t="n">
        <f aca="false">G154-D155</f>
        <v>2.04000000000002</v>
      </c>
    </row>
    <row r="156" customFormat="false" ht="15" hidden="false" customHeight="false" outlineLevel="0" collapsed="false">
      <c r="B156" s="135" t="s">
        <v>43</v>
      </c>
      <c r="C156" s="135" t="n">
        <f aca="false">B155*C$11</f>
        <v>10.3061571560947</v>
      </c>
      <c r="D156" s="135" t="n">
        <f aca="false">D$14</f>
        <v>2</v>
      </c>
      <c r="E156" s="135" t="n">
        <f aca="false">-(D154*(C156-1))</f>
        <v>-18.6123143121894</v>
      </c>
      <c r="F156" s="135" t="n">
        <f aca="false">F155+E156</f>
        <v>-79.3759175344649</v>
      </c>
      <c r="G156" s="135" t="n">
        <f aca="false">G155+D156</f>
        <v>4.04000000000002</v>
      </c>
    </row>
    <row r="157" customFormat="false" ht="15" hidden="false" customHeight="false" outlineLevel="0" collapsed="false">
      <c r="B157" s="135" t="n">
        <f aca="false">C156*C$11</f>
        <v>10.2546263703142</v>
      </c>
      <c r="C157" s="135" t="s">
        <v>43</v>
      </c>
      <c r="D157" s="135" t="n">
        <f aca="false">D156*F$11</f>
        <v>2.01</v>
      </c>
      <c r="E157" s="135" t="n">
        <f aca="false">(D157*(B157-1))</f>
        <v>18.6017990043316</v>
      </c>
      <c r="F157" s="135" t="n">
        <f aca="false">F156+E157</f>
        <v>-60.7741185301333</v>
      </c>
      <c r="G157" s="135" t="n">
        <f aca="false">G156-D157</f>
        <v>2.03000000000002</v>
      </c>
    </row>
    <row r="158" customFormat="false" ht="15" hidden="false" customHeight="false" outlineLevel="0" collapsed="false">
      <c r="B158" s="135" t="s">
        <v>43</v>
      </c>
      <c r="C158" s="135" t="n">
        <f aca="false">B157*C$11</f>
        <v>10.2033532384627</v>
      </c>
      <c r="D158" s="135" t="n">
        <f aca="false">D$14</f>
        <v>2</v>
      </c>
      <c r="E158" s="135" t="n">
        <f aca="false">-(D156*(C158-1))</f>
        <v>-18.4067064769253</v>
      </c>
      <c r="F158" s="135" t="n">
        <f aca="false">F157+E158</f>
        <v>-79.1808250070586</v>
      </c>
      <c r="G158" s="135" t="n">
        <f aca="false">G157+D158</f>
        <v>4.03000000000002</v>
      </c>
    </row>
    <row r="159" customFormat="false" ht="15" hidden="false" customHeight="false" outlineLevel="0" collapsed="false">
      <c r="B159" s="135" t="n">
        <f aca="false">C158*C$11</f>
        <v>10.1523364722704</v>
      </c>
      <c r="C159" s="135" t="s">
        <v>43</v>
      </c>
      <c r="D159" s="135" t="n">
        <f aca="false">D158*F$11</f>
        <v>2.01</v>
      </c>
      <c r="E159" s="135" t="n">
        <f aca="false">(D159*(B159-1))</f>
        <v>18.3961963092634</v>
      </c>
      <c r="F159" s="135" t="n">
        <f aca="false">F158+E159</f>
        <v>-60.7846286977952</v>
      </c>
      <c r="G159" s="135" t="n">
        <f aca="false">G158-D159</f>
        <v>2.02000000000002</v>
      </c>
    </row>
    <row r="160" customFormat="false" ht="15" hidden="false" customHeight="false" outlineLevel="0" collapsed="false">
      <c r="B160" s="135" t="s">
        <v>43</v>
      </c>
      <c r="C160" s="135" t="n">
        <f aca="false">B159*C$11</f>
        <v>10.101574789909</v>
      </c>
      <c r="D160" s="135" t="n">
        <f aca="false">D$14</f>
        <v>2</v>
      </c>
      <c r="E160" s="135" t="n">
        <f aca="false">-(D158*(C160-1))</f>
        <v>-18.203149579818</v>
      </c>
      <c r="F160" s="135" t="n">
        <f aca="false">F159+E160</f>
        <v>-78.9877782776132</v>
      </c>
      <c r="G160" s="135" t="n">
        <f aca="false">G159+D160</f>
        <v>4.02000000000002</v>
      </c>
    </row>
    <row r="161" customFormat="false" ht="15" hidden="false" customHeight="false" outlineLevel="0" collapsed="false">
      <c r="B161" s="135" t="n">
        <f aca="false">C160*C$11</f>
        <v>10.0510669159595</v>
      </c>
      <c r="C161" s="135" t="s">
        <v>43</v>
      </c>
      <c r="D161" s="135" t="n">
        <f aca="false">D160*F$11</f>
        <v>2.01</v>
      </c>
      <c r="E161" s="135" t="n">
        <f aca="false">(D161*(B161-1))</f>
        <v>18.1926445010785</v>
      </c>
      <c r="F161" s="135" t="n">
        <f aca="false">F160+E161</f>
        <v>-60.7951337765347</v>
      </c>
      <c r="G161" s="135" t="n">
        <f aca="false">G160-D161</f>
        <v>2.01000000000002</v>
      </c>
    </row>
    <row r="162" customFormat="false" ht="15" hidden="false" customHeight="false" outlineLevel="0" collapsed="false">
      <c r="B162" s="135" t="s">
        <v>43</v>
      </c>
      <c r="C162" s="135" t="n">
        <f aca="false">B161*C$11</f>
        <v>10.0008115813797</v>
      </c>
      <c r="D162" s="135" t="n">
        <f aca="false">D$14</f>
        <v>2</v>
      </c>
      <c r="E162" s="135" t="n">
        <f aca="false">-(D160*(C162-1))</f>
        <v>-18.0016231627593</v>
      </c>
      <c r="F162" s="135" t="n">
        <f aca="false">F161+E162</f>
        <v>-78.796756939294</v>
      </c>
      <c r="G162" s="135" t="n">
        <f aca="false">G161+D162</f>
        <v>4.01000000000002</v>
      </c>
    </row>
    <row r="163" customFormat="false" ht="15" hidden="false" customHeight="false" outlineLevel="0" collapsed="false">
      <c r="B163" s="135" t="n">
        <f aca="false">C162*C$11</f>
        <v>9.95080752347276</v>
      </c>
      <c r="C163" s="135" t="s">
        <v>43</v>
      </c>
      <c r="D163" s="135" t="n">
        <f aca="false">D162*F$11</f>
        <v>2.01</v>
      </c>
      <c r="E163" s="135" t="n">
        <f aca="false">(D163*(B163-1))</f>
        <v>17.9911231221803</v>
      </c>
      <c r="F163" s="135" t="n">
        <f aca="false">F162+E163</f>
        <v>-60.8056338171138</v>
      </c>
      <c r="G163" s="135" t="n">
        <f aca="false">G162-D163</f>
        <v>2.00000000000002</v>
      </c>
    </row>
    <row r="164" customFormat="false" ht="15" hidden="false" customHeight="false" outlineLevel="0" collapsed="false">
      <c r="B164" s="135" t="s">
        <v>43</v>
      </c>
      <c r="C164" s="135" t="n">
        <f aca="false">B163*C$11</f>
        <v>9.9010534858554</v>
      </c>
      <c r="D164" s="135" t="n">
        <f aca="false">D$14</f>
        <v>2</v>
      </c>
      <c r="E164" s="135" t="n">
        <f aca="false">-(D162*(C164-1))</f>
        <v>-17.8021069717108</v>
      </c>
      <c r="F164" s="135" t="n">
        <f aca="false">F163+E164</f>
        <v>-78.6077407888246</v>
      </c>
      <c r="G164" s="135" t="n">
        <f aca="false">G163+D164</f>
        <v>4.00000000000002</v>
      </c>
    </row>
    <row r="165" customFormat="false" ht="15" hidden="false" customHeight="false" outlineLevel="0" collapsed="false">
      <c r="B165" s="135" t="n">
        <f aca="false">C164*C$11</f>
        <v>9.85154821842612</v>
      </c>
      <c r="C165" s="135" t="s">
        <v>43</v>
      </c>
      <c r="D165" s="135" t="n">
        <f aca="false">D164*F$11</f>
        <v>2.01</v>
      </c>
      <c r="E165" s="135" t="n">
        <f aca="false">(D165*(B165-1))</f>
        <v>17.7916119190365</v>
      </c>
      <c r="F165" s="135" t="n">
        <f aca="false">F164+E165</f>
        <v>-60.8161288697881</v>
      </c>
      <c r="G165" s="135" t="n">
        <f aca="false">G164-D165</f>
        <v>1.99000000000002</v>
      </c>
    </row>
    <row r="166" customFormat="false" ht="15" hidden="false" customHeight="false" outlineLevel="0" collapsed="false">
      <c r="B166" s="135" t="s">
        <v>43</v>
      </c>
      <c r="C166" s="135" t="n">
        <f aca="false">B165*C$11</f>
        <v>9.80229047733399</v>
      </c>
      <c r="D166" s="135" t="n">
        <f aca="false">D$14</f>
        <v>2</v>
      </c>
      <c r="E166" s="135" t="n">
        <f aca="false">-(D164*(C166-1))</f>
        <v>-17.604580954668</v>
      </c>
      <c r="F166" s="135" t="n">
        <f aca="false">F165+E166</f>
        <v>-78.4207098244561</v>
      </c>
      <c r="G166" s="135" t="n">
        <f aca="false">G165+D166</f>
        <v>3.99000000000002</v>
      </c>
    </row>
    <row r="167" customFormat="false" ht="15" hidden="false" customHeight="false" outlineLevel="0" collapsed="false">
      <c r="B167" s="135" t="n">
        <f aca="false">C166*C$11</f>
        <v>9.75327902494732</v>
      </c>
      <c r="C167" s="135" t="s">
        <v>43</v>
      </c>
      <c r="D167" s="135" t="n">
        <f aca="false">D166*F$11</f>
        <v>2.01</v>
      </c>
      <c r="E167" s="135" t="n">
        <f aca="false">(D167*(B167-1))</f>
        <v>17.5940908401441</v>
      </c>
      <c r="F167" s="135" t="n">
        <f aca="false">F166+E167</f>
        <v>-60.8266189843119</v>
      </c>
      <c r="G167" s="135" t="n">
        <f aca="false">G166-D167</f>
        <v>1.98000000000002</v>
      </c>
    </row>
    <row r="168" customFormat="false" ht="15" hidden="false" customHeight="false" outlineLevel="0" collapsed="false">
      <c r="B168" s="135" t="s">
        <v>43</v>
      </c>
      <c r="C168" s="135" t="n">
        <f aca="false">B167*C$11</f>
        <v>9.70451262982259</v>
      </c>
      <c r="D168" s="135" t="n">
        <f aca="false">D$14</f>
        <v>2</v>
      </c>
      <c r="E168" s="135" t="n">
        <f aca="false">-(D166*(C168-1))</f>
        <v>-17.4090252596452</v>
      </c>
      <c r="F168" s="135" t="n">
        <f aca="false">F167+E168</f>
        <v>-78.2356442439571</v>
      </c>
      <c r="G168" s="135" t="n">
        <f aca="false">G167+D168</f>
        <v>3.98000000000002</v>
      </c>
    </row>
    <row r="169" customFormat="false" ht="15" hidden="false" customHeight="false" outlineLevel="0" collapsed="false">
      <c r="B169" s="135" t="n">
        <f aca="false">C168*C$11</f>
        <v>9.65599006667347</v>
      </c>
      <c r="C169" s="135" t="s">
        <v>43</v>
      </c>
      <c r="D169" s="135" t="n">
        <f aca="false">D168*F$11</f>
        <v>2.01</v>
      </c>
      <c r="E169" s="135" t="n">
        <f aca="false">(D169*(B169-1))</f>
        <v>17.3985400340137</v>
      </c>
      <c r="F169" s="135" t="n">
        <f aca="false">F168+E169</f>
        <v>-60.8371042099434</v>
      </c>
      <c r="G169" s="135" t="n">
        <f aca="false">G168-D169</f>
        <v>1.97000000000002</v>
      </c>
    </row>
    <row r="170" customFormat="false" ht="15" hidden="false" customHeight="false" outlineLevel="0" collapsed="false">
      <c r="B170" s="135" t="s">
        <v>43</v>
      </c>
      <c r="C170" s="135" t="n">
        <f aca="false">B169*C$11</f>
        <v>9.60771011634011</v>
      </c>
      <c r="D170" s="135" t="n">
        <f aca="false">D$14</f>
        <v>2</v>
      </c>
      <c r="E170" s="135" t="n">
        <f aca="false">-(D168*(C170-1))</f>
        <v>-17.2154202326802</v>
      </c>
      <c r="F170" s="135" t="n">
        <f aca="false">F169+E170</f>
        <v>-78.0525244426236</v>
      </c>
      <c r="G170" s="135" t="n">
        <f aca="false">G169+D170</f>
        <v>3.97000000000002</v>
      </c>
    </row>
    <row r="171" customFormat="false" ht="15" hidden="false" customHeight="false" outlineLevel="0" collapsed="false">
      <c r="B171" s="135" t="n">
        <f aca="false">C170*C$11</f>
        <v>9.5596715657584</v>
      </c>
      <c r="C171" s="135" t="s">
        <v>43</v>
      </c>
      <c r="D171" s="135" t="n">
        <f aca="false">D170*F$11</f>
        <v>2.01</v>
      </c>
      <c r="E171" s="135" t="n">
        <f aca="false">(D171*(B171-1))</f>
        <v>17.2049398471744</v>
      </c>
      <c r="F171" s="135" t="n">
        <f aca="false">F170+E171</f>
        <v>-60.8475845954492</v>
      </c>
      <c r="G171" s="135" t="n">
        <f aca="false">G170-D171</f>
        <v>1.96000000000002</v>
      </c>
    </row>
    <row r="172" customFormat="false" ht="15" hidden="false" customHeight="false" outlineLevel="0" collapsed="false">
      <c r="B172" s="135" t="s">
        <v>43</v>
      </c>
      <c r="C172" s="135" t="n">
        <f aca="false">B171*C$11</f>
        <v>9.51187320792961</v>
      </c>
      <c r="D172" s="135" t="n">
        <f aca="false">D$14</f>
        <v>2</v>
      </c>
      <c r="E172" s="135" t="n">
        <f aca="false">-(D170*(C172-1))</f>
        <v>-17.0237464158592</v>
      </c>
      <c r="F172" s="135" t="n">
        <f aca="false">F171+E172</f>
        <v>-77.8713310113085</v>
      </c>
      <c r="G172" s="135" t="n">
        <f aca="false">G171+D172</f>
        <v>3.96000000000002</v>
      </c>
    </row>
    <row r="173" customFormat="false" ht="15" hidden="false" customHeight="false" outlineLevel="0" collapsed="false">
      <c r="B173" s="135" t="n">
        <f aca="false">C172*C$11</f>
        <v>9.46431384188996</v>
      </c>
      <c r="C173" s="135" t="s">
        <v>43</v>
      </c>
      <c r="D173" s="135" t="n">
        <f aca="false">D172*F$11</f>
        <v>2.01</v>
      </c>
      <c r="E173" s="135" t="n">
        <f aca="false">(D173*(B173-1))</f>
        <v>17.0132708221988</v>
      </c>
      <c r="F173" s="135" t="n">
        <f aca="false">F172+E173</f>
        <v>-60.8580601891096</v>
      </c>
      <c r="G173" s="135" t="n">
        <f aca="false">G172-D173</f>
        <v>1.95000000000002</v>
      </c>
    </row>
    <row r="174" customFormat="false" ht="15" hidden="false" customHeight="false" outlineLevel="0" collapsed="false">
      <c r="B174" s="135" t="s">
        <v>43</v>
      </c>
      <c r="C174" s="135" t="n">
        <f aca="false">B173*C$11</f>
        <v>9.41699227268051</v>
      </c>
      <c r="D174" s="135" t="n">
        <f aca="false">D$14</f>
        <v>2</v>
      </c>
      <c r="E174" s="135" t="n">
        <f aca="false">-(D172*(C174-1))</f>
        <v>-16.833984545361</v>
      </c>
      <c r="F174" s="135" t="n">
        <f aca="false">F173+E174</f>
        <v>-77.6920447344707</v>
      </c>
      <c r="G174" s="135" t="n">
        <f aca="false">G173+D174</f>
        <v>3.95000000000002</v>
      </c>
    </row>
    <row r="175" customFormat="false" ht="15" hidden="false" customHeight="false" outlineLevel="0" collapsed="false">
      <c r="B175" s="135" t="n">
        <f aca="false">C174*C$11</f>
        <v>9.36990731131711</v>
      </c>
      <c r="C175" s="135" t="s">
        <v>43</v>
      </c>
      <c r="D175" s="135" t="n">
        <f aca="false">D174*F$11</f>
        <v>2.01</v>
      </c>
      <c r="E175" s="135" t="n">
        <f aca="false">(D175*(B175-1))</f>
        <v>16.8235136957474</v>
      </c>
      <c r="F175" s="135" t="n">
        <f aca="false">F174+E175</f>
        <v>-60.8685310387233</v>
      </c>
      <c r="G175" s="135" t="n">
        <f aca="false">G174-D175</f>
        <v>1.94000000000002</v>
      </c>
    </row>
    <row r="176" customFormat="false" ht="15" hidden="false" customHeight="false" outlineLevel="0" collapsed="false">
      <c r="B176" s="135" t="s">
        <v>43</v>
      </c>
      <c r="C176" s="135" t="n">
        <f aca="false">B175*C$11</f>
        <v>9.32305777476053</v>
      </c>
      <c r="D176" s="135" t="n">
        <f aca="false">D$14</f>
        <v>2</v>
      </c>
      <c r="E176" s="135" t="n">
        <f aca="false">-(D174*(C176-1))</f>
        <v>-16.6461155495211</v>
      </c>
      <c r="F176" s="135" t="n">
        <f aca="false">F175+E176</f>
        <v>-77.5146465882443</v>
      </c>
      <c r="G176" s="135" t="n">
        <f aca="false">G175+D176</f>
        <v>3.94000000000002</v>
      </c>
    </row>
    <row r="177" customFormat="false" ht="15" hidden="false" customHeight="false" outlineLevel="0" collapsed="false">
      <c r="B177" s="135" t="n">
        <f aca="false">C176*C$11</f>
        <v>9.27644248588672</v>
      </c>
      <c r="C177" s="135" t="s">
        <v>43</v>
      </c>
      <c r="D177" s="135" t="n">
        <f aca="false">D176*F$11</f>
        <v>2.01</v>
      </c>
      <c r="E177" s="135" t="n">
        <f aca="false">(D177*(B177-1))</f>
        <v>16.6356493966323</v>
      </c>
      <c r="F177" s="135" t="n">
        <f aca="false">F176+E177</f>
        <v>-60.878997191612</v>
      </c>
      <c r="G177" s="135" t="n">
        <f aca="false">G176-D177</f>
        <v>1.93000000000002</v>
      </c>
    </row>
    <row r="178" customFormat="false" ht="15" hidden="false" customHeight="false" outlineLevel="0" collapsed="false">
      <c r="B178" s="135" t="s">
        <v>43</v>
      </c>
      <c r="C178" s="135" t="n">
        <f aca="false">B177*C$11</f>
        <v>9.23006027345729</v>
      </c>
      <c r="D178" s="135" t="n">
        <f aca="false">D$14</f>
        <v>2</v>
      </c>
      <c r="E178" s="135" t="n">
        <f aca="false">-(D176*(C178-1))</f>
        <v>-16.4601205469146</v>
      </c>
      <c r="F178" s="135" t="n">
        <f aca="false">F177+E178</f>
        <v>-77.3391177385266</v>
      </c>
      <c r="G178" s="135" t="n">
        <f aca="false">G177+D178</f>
        <v>3.93000000000002</v>
      </c>
    </row>
    <row r="179" customFormat="false" ht="15" hidden="false" customHeight="false" outlineLevel="0" collapsed="false">
      <c r="B179" s="135" t="n">
        <f aca="false">C178*C$11</f>
        <v>9.18390997209</v>
      </c>
      <c r="C179" s="135" t="s">
        <v>43</v>
      </c>
      <c r="D179" s="135" t="n">
        <f aca="false">D178*F$11</f>
        <v>2.01</v>
      </c>
      <c r="E179" s="135" t="n">
        <f aca="false">(D179*(B179-1))</f>
        <v>16.4496590439009</v>
      </c>
      <c r="F179" s="135" t="n">
        <f aca="false">F178+E179</f>
        <v>-60.8894586946257</v>
      </c>
      <c r="G179" s="135" t="n">
        <f aca="false">G178-D179</f>
        <v>1.92000000000002</v>
      </c>
    </row>
    <row r="180" customFormat="false" ht="15" hidden="false" customHeight="false" outlineLevel="0" collapsed="false">
      <c r="B180" s="135" t="s">
        <v>43</v>
      </c>
      <c r="C180" s="135" t="n">
        <f aca="false">B179*C$11</f>
        <v>9.13799042222955</v>
      </c>
      <c r="D180" s="135" t="n">
        <f aca="false">D$14</f>
        <v>2</v>
      </c>
      <c r="E180" s="135" t="n">
        <f aca="false">-(D178*(C180-1))</f>
        <v>-16.2759808444591</v>
      </c>
      <c r="F180" s="135" t="n">
        <f aca="false">F179+E180</f>
        <v>-77.1654395390848</v>
      </c>
      <c r="G180" s="135" t="n">
        <f aca="false">G179+D180</f>
        <v>3.92000000000002</v>
      </c>
    </row>
    <row r="181" customFormat="false" ht="15" hidden="false" customHeight="false" outlineLevel="0" collapsed="false">
      <c r="B181" s="135" t="n">
        <f aca="false">C180*C$11</f>
        <v>9.0923004701184</v>
      </c>
      <c r="C181" s="135" t="s">
        <v>43</v>
      </c>
      <c r="D181" s="135" t="n">
        <f aca="false">D180*F$11</f>
        <v>2.01</v>
      </c>
      <c r="E181" s="135" t="n">
        <f aca="false">(D181*(B181-1))</f>
        <v>16.265523944938</v>
      </c>
      <c r="F181" s="135" t="n">
        <f aca="false">F180+E181</f>
        <v>-60.8999155941468</v>
      </c>
      <c r="G181" s="135" t="n">
        <f aca="false">G180-D181</f>
        <v>1.91000000000002</v>
      </c>
    </row>
    <row r="182" customFormat="false" ht="15" hidden="false" customHeight="false" outlineLevel="0" collapsed="false">
      <c r="B182" s="135" t="s">
        <v>43</v>
      </c>
      <c r="C182" s="135" t="n">
        <f aca="false">B181*C$11</f>
        <v>9.04683896776781</v>
      </c>
      <c r="D182" s="135" t="n">
        <f aca="false">D$14</f>
        <v>2</v>
      </c>
      <c r="E182" s="135" t="n">
        <f aca="false">-(D180*(C182-1))</f>
        <v>-16.0936779355356</v>
      </c>
      <c r="F182" s="135" t="n">
        <f aca="false">F181+E182</f>
        <v>-76.9935935296824</v>
      </c>
      <c r="G182" s="135" t="n">
        <f aca="false">G181+D182</f>
        <v>3.91000000000002</v>
      </c>
    </row>
    <row r="183" customFormat="false" ht="15" hidden="false" customHeight="false" outlineLevel="0" collapsed="false">
      <c r="B183" s="135" t="n">
        <f aca="false">C182*C$11</f>
        <v>9.00160477292897</v>
      </c>
      <c r="C183" s="135" t="s">
        <v>43</v>
      </c>
      <c r="D183" s="135" t="n">
        <f aca="false">D182*F$11</f>
        <v>2.01</v>
      </c>
      <c r="E183" s="135" t="n">
        <f aca="false">(D183*(B183-1))</f>
        <v>16.0832255935872</v>
      </c>
      <c r="F183" s="135" t="n">
        <f aca="false">F182+E183</f>
        <v>-60.9103679360952</v>
      </c>
      <c r="G183" s="135" t="n">
        <f aca="false">G182-D183</f>
        <v>1.90000000000002</v>
      </c>
    </row>
    <row r="184" customFormat="false" ht="15" hidden="false" customHeight="false" outlineLevel="0" collapsed="false">
      <c r="B184" s="135" t="s">
        <v>43</v>
      </c>
      <c r="C184" s="135" t="n">
        <f aca="false">B183*C$11</f>
        <v>8.95659674906433</v>
      </c>
      <c r="D184" s="135" t="n">
        <f aca="false">D$14</f>
        <v>2</v>
      </c>
      <c r="E184" s="135" t="n">
        <f aca="false">-(D182*(C184-1))</f>
        <v>-15.9131934981287</v>
      </c>
      <c r="F184" s="135" t="n">
        <f aca="false">F183+E184</f>
        <v>-76.8235614342239</v>
      </c>
      <c r="G184" s="135" t="n">
        <f aca="false">G183+D184</f>
        <v>3.90000000000002</v>
      </c>
    </row>
    <row r="185" customFormat="false" ht="15" hidden="false" customHeight="false" outlineLevel="0" collapsed="false">
      <c r="B185" s="135" t="n">
        <f aca="false">C184*C$11</f>
        <v>8.91181376531901</v>
      </c>
      <c r="C185" s="135" t="s">
        <v>43</v>
      </c>
      <c r="D185" s="135" t="n">
        <f aca="false">D184*F$11</f>
        <v>2.01</v>
      </c>
      <c r="E185" s="135" t="n">
        <f aca="false">(D185*(B185-1))</f>
        <v>15.9027456682912</v>
      </c>
      <c r="F185" s="135" t="n">
        <f aca="false">F184+E185</f>
        <v>-60.9208157659326</v>
      </c>
      <c r="G185" s="135" t="n">
        <f aca="false">G184-D185</f>
        <v>1.89000000000002</v>
      </c>
    </row>
    <row r="186" customFormat="false" ht="15" hidden="false" customHeight="false" outlineLevel="0" collapsed="false">
      <c r="B186" s="135" t="s">
        <v>43</v>
      </c>
      <c r="C186" s="135" t="n">
        <f aca="false">B185*C$11</f>
        <v>8.86725469649241</v>
      </c>
      <c r="D186" s="135" t="n">
        <f aca="false">D$14</f>
        <v>2</v>
      </c>
      <c r="E186" s="135" t="n">
        <f aca="false">-(D184*(C186-1))</f>
        <v>-15.7345093929848</v>
      </c>
      <c r="F186" s="135" t="n">
        <f aca="false">F185+E186</f>
        <v>-76.6553251589175</v>
      </c>
      <c r="G186" s="135" t="n">
        <f aca="false">G185+D186</f>
        <v>3.89000000000002</v>
      </c>
    </row>
    <row r="187" customFormat="false" ht="15" hidden="false" customHeight="false" outlineLevel="0" collapsed="false">
      <c r="B187" s="135" t="n">
        <f aca="false">C186*C$11</f>
        <v>8.82291842300995</v>
      </c>
      <c r="C187" s="135" t="s">
        <v>43</v>
      </c>
      <c r="D187" s="135" t="n">
        <f aca="false">D186*F$11</f>
        <v>2.01</v>
      </c>
      <c r="E187" s="135" t="n">
        <f aca="false">(D187*(B187-1))</f>
        <v>15.72406603025</v>
      </c>
      <c r="F187" s="135" t="n">
        <f aca="false">F186+E187</f>
        <v>-60.9312591286675</v>
      </c>
      <c r="G187" s="135" t="n">
        <f aca="false">G186-D187</f>
        <v>1.88000000000002</v>
      </c>
    </row>
    <row r="188" customFormat="false" ht="15" hidden="false" customHeight="false" outlineLevel="0" collapsed="false">
      <c r="B188" s="135" t="s">
        <v>43</v>
      </c>
      <c r="C188" s="135" t="n">
        <f aca="false">B187*C$11</f>
        <v>8.7788038308949</v>
      </c>
      <c r="D188" s="135" t="n">
        <f aca="false">D$14</f>
        <v>2</v>
      </c>
      <c r="E188" s="135" t="n">
        <f aca="false">-(D186*(C188-1))</f>
        <v>-15.5576076617898</v>
      </c>
      <c r="F188" s="135" t="n">
        <f aca="false">F187+E188</f>
        <v>-76.4888667904573</v>
      </c>
      <c r="G188" s="135" t="n">
        <f aca="false">G187+D188</f>
        <v>3.88000000000002</v>
      </c>
    </row>
    <row r="189" customFormat="false" ht="15" hidden="false" customHeight="false" outlineLevel="0" collapsed="false">
      <c r="B189" s="135" t="n">
        <f aca="false">C188*C$11</f>
        <v>8.73490981174042</v>
      </c>
      <c r="C189" s="135" t="s">
        <v>43</v>
      </c>
      <c r="D189" s="135" t="n">
        <f aca="false">D188*F$11</f>
        <v>2.01</v>
      </c>
      <c r="E189" s="135" t="n">
        <f aca="false">(D189*(B189-1))</f>
        <v>15.5471687215983</v>
      </c>
      <c r="F189" s="135" t="n">
        <f aca="false">F188+E189</f>
        <v>-60.941698068859</v>
      </c>
      <c r="G189" s="135" t="n">
        <f aca="false">G188-D189</f>
        <v>1.87000000000002</v>
      </c>
    </row>
    <row r="190" customFormat="false" ht="15" hidden="false" customHeight="false" outlineLevel="0" collapsed="false">
      <c r="B190" s="135" t="s">
        <v>43</v>
      </c>
      <c r="C190" s="135" t="n">
        <f aca="false">B189*C$11</f>
        <v>8.69123526268172</v>
      </c>
      <c r="D190" s="135" t="n">
        <f aca="false">D$14</f>
        <v>2</v>
      </c>
      <c r="E190" s="135" t="n">
        <f aca="false">-(D188*(C190-1))</f>
        <v>-15.3824705253634</v>
      </c>
      <c r="F190" s="135" t="n">
        <f aca="false">F189+E190</f>
        <v>-76.3241685942225</v>
      </c>
      <c r="G190" s="135" t="n">
        <f aca="false">G189+D190</f>
        <v>3.87000000000002</v>
      </c>
    </row>
    <row r="191" customFormat="false" ht="15" hidden="false" customHeight="false" outlineLevel="0" collapsed="false">
      <c r="B191" s="135" t="n">
        <f aca="false">C190*C$11</f>
        <v>8.64777908636831</v>
      </c>
      <c r="C191" s="135" t="s">
        <v>43</v>
      </c>
      <c r="D191" s="135" t="n">
        <f aca="false">D190*F$11</f>
        <v>2.01</v>
      </c>
      <c r="E191" s="135" t="n">
        <f aca="false">(D191*(B191-1))</f>
        <v>15.3720359636003</v>
      </c>
      <c r="F191" s="135" t="n">
        <f aca="false">F190+E191</f>
        <v>-60.9521326306221</v>
      </c>
      <c r="G191" s="135" t="n">
        <f aca="false">G190-D191</f>
        <v>1.86000000000002</v>
      </c>
    </row>
    <row r="192" customFormat="false" ht="15" hidden="false" customHeight="false" outlineLevel="0" collapsed="false">
      <c r="B192" s="135" t="s">
        <v>43</v>
      </c>
      <c r="C192" s="135" t="n">
        <f aca="false">B191*C$11</f>
        <v>8.60454019093647</v>
      </c>
      <c r="D192" s="135" t="n">
        <f aca="false">D$14</f>
        <v>2</v>
      </c>
      <c r="E192" s="135" t="n">
        <f aca="false">-(D190*(C192-1))</f>
        <v>-15.2090803818729</v>
      </c>
      <c r="F192" s="135" t="n">
        <f aca="false">F191+E192</f>
        <v>-76.1612130124951</v>
      </c>
      <c r="G192" s="135" t="n">
        <f aca="false">G191+D192</f>
        <v>3.86000000000002</v>
      </c>
    </row>
    <row r="193" customFormat="false" ht="15" hidden="false" customHeight="false" outlineLevel="0" collapsed="false">
      <c r="B193" s="135" t="n">
        <f aca="false">C192*C$11</f>
        <v>8.56151748998179</v>
      </c>
      <c r="C193" s="135" t="s">
        <v>43</v>
      </c>
      <c r="D193" s="135" t="n">
        <f aca="false">D192*F$11</f>
        <v>2.01</v>
      </c>
      <c r="E193" s="135" t="n">
        <f aca="false">(D193*(B193-1))</f>
        <v>15.1986501548634</v>
      </c>
      <c r="F193" s="135" t="n">
        <f aca="false">F192+E193</f>
        <v>-60.9625628576317</v>
      </c>
      <c r="G193" s="135" t="n">
        <f aca="false">G192-D193</f>
        <v>1.85000000000002</v>
      </c>
    </row>
    <row r="194" customFormat="false" ht="15" hidden="false" customHeight="false" outlineLevel="0" collapsed="false">
      <c r="B194" s="135" t="s">
        <v>43</v>
      </c>
      <c r="C194" s="135" t="n">
        <f aca="false">B193*C$11</f>
        <v>8.51870990253188</v>
      </c>
      <c r="D194" s="135" t="n">
        <f aca="false">D$14</f>
        <v>2</v>
      </c>
      <c r="E194" s="135" t="n">
        <f aca="false">-(D192*(C194-1))</f>
        <v>-15.0374198050638</v>
      </c>
      <c r="F194" s="135" t="n">
        <f aca="false">F193+E194</f>
        <v>-75.9999826626955</v>
      </c>
      <c r="G194" s="135" t="n">
        <f aca="false">G193+D194</f>
        <v>3.85000000000002</v>
      </c>
    </row>
    <row r="195" customFormat="false" ht="15" hidden="false" customHeight="false" outlineLevel="0" collapsed="false">
      <c r="B195" s="135" t="n">
        <f aca="false">C194*C$11</f>
        <v>8.47611635301922</v>
      </c>
      <c r="C195" s="135" t="s">
        <v>43</v>
      </c>
      <c r="D195" s="135" t="n">
        <f aca="false">D194*F$11</f>
        <v>2.01</v>
      </c>
      <c r="E195" s="135" t="n">
        <f aca="false">(D195*(B195-1))</f>
        <v>15.0269938695686</v>
      </c>
      <c r="F195" s="135" t="n">
        <f aca="false">F194+E195</f>
        <v>-60.9729887931268</v>
      </c>
      <c r="G195" s="135" t="n">
        <f aca="false">G194-D195</f>
        <v>1.84000000000002</v>
      </c>
    </row>
    <row r="196" customFormat="false" ht="15" hidden="false" customHeight="false" outlineLevel="0" collapsed="false">
      <c r="B196" s="135" t="s">
        <v>43</v>
      </c>
      <c r="C196" s="135" t="n">
        <f aca="false">B195*C$11</f>
        <v>8.43373577125413</v>
      </c>
      <c r="D196" s="135" t="n">
        <f aca="false">D$14</f>
        <v>2</v>
      </c>
      <c r="E196" s="135" t="n">
        <f aca="false">-(D194*(C196-1))</f>
        <v>-14.8674715425083</v>
      </c>
      <c r="F196" s="135" t="n">
        <f aca="false">F195+E196</f>
        <v>-75.8404603356351</v>
      </c>
      <c r="G196" s="135" t="n">
        <f aca="false">G195+D196</f>
        <v>3.84000000000002</v>
      </c>
    </row>
    <row r="197" customFormat="false" ht="15" hidden="false" customHeight="false" outlineLevel="0" collapsed="false">
      <c r="B197" s="135" t="n">
        <f aca="false">C196*C$11</f>
        <v>8.39156709239786</v>
      </c>
      <c r="C197" s="135" t="s">
        <v>43</v>
      </c>
      <c r="D197" s="135" t="n">
        <f aca="false">D196*F$11</f>
        <v>2.01</v>
      </c>
      <c r="E197" s="135" t="n">
        <f aca="false">(D197*(B197-1))</f>
        <v>14.8570498557197</v>
      </c>
      <c r="F197" s="135" t="n">
        <f aca="false">F196+E197</f>
        <v>-60.9834104799154</v>
      </c>
      <c r="G197" s="135" t="n">
        <f aca="false">G196-D197</f>
        <v>1.83000000000002</v>
      </c>
    </row>
    <row r="198" customFormat="false" ht="15" hidden="false" customHeight="false" outlineLevel="0" collapsed="false">
      <c r="B198" s="135" t="s">
        <v>43</v>
      </c>
      <c r="C198" s="135" t="n">
        <f aca="false">B197*C$11</f>
        <v>8.34960925693587</v>
      </c>
      <c r="D198" s="135" t="n">
        <f aca="false">D$14</f>
        <v>2</v>
      </c>
      <c r="E198" s="135" t="n">
        <f aca="false">-(D196*(C198-1))</f>
        <v>-14.6992185138717</v>
      </c>
      <c r="F198" s="135" t="n">
        <f aca="false">F197+E198</f>
        <v>-75.6826289937871</v>
      </c>
      <c r="G198" s="135" t="n">
        <f aca="false">G197+D198</f>
        <v>3.83000000000002</v>
      </c>
    </row>
    <row r="199" customFormat="false" ht="15" hidden="false" customHeight="false" outlineLevel="0" collapsed="false">
      <c r="B199" s="135" t="n">
        <f aca="false">C198*C$11</f>
        <v>8.30786121065119</v>
      </c>
      <c r="C199" s="135" t="s">
        <v>43</v>
      </c>
      <c r="D199" s="135" t="n">
        <f aca="false">D198*F$11</f>
        <v>2.01</v>
      </c>
      <c r="E199" s="135" t="n">
        <f aca="false">(D199*(B199-1))</f>
        <v>14.6888010334089</v>
      </c>
      <c r="F199" s="135" t="n">
        <f aca="false">F198+E199</f>
        <v>-60.9938279603782</v>
      </c>
      <c r="G199" s="135" t="n">
        <f aca="false">G198-D199</f>
        <v>1.82000000000002</v>
      </c>
    </row>
    <row r="200" customFormat="false" ht="15" hidden="false" customHeight="false" outlineLevel="0" collapsed="false">
      <c r="B200" s="135" t="s">
        <v>43</v>
      </c>
      <c r="C200" s="135" t="n">
        <f aca="false">B199*C$11</f>
        <v>8.26632190459793</v>
      </c>
      <c r="D200" s="135" t="n">
        <f aca="false">D$14</f>
        <v>2</v>
      </c>
      <c r="E200" s="135" t="n">
        <f aca="false">-(D198*(C200-1))</f>
        <v>-14.5326438091959</v>
      </c>
      <c r="F200" s="135" t="n">
        <f aca="false">F199+E200</f>
        <v>-75.5264717695741</v>
      </c>
      <c r="G200" s="135" t="n">
        <f aca="false">G199+D200</f>
        <v>3.82000000000002</v>
      </c>
    </row>
    <row r="201" customFormat="false" ht="15" hidden="false" customHeight="false" outlineLevel="0" collapsed="false">
      <c r="B201" s="135" t="n">
        <f aca="false">C200*C$11</f>
        <v>8.22499029507494</v>
      </c>
      <c r="C201" s="135" t="s">
        <v>43</v>
      </c>
      <c r="D201" s="135" t="n">
        <f aca="false">D200*F$11</f>
        <v>2.01</v>
      </c>
      <c r="E201" s="135" t="n">
        <f aca="false">(D201*(B201-1))</f>
        <v>14.5222304931006</v>
      </c>
      <c r="F201" s="135" t="n">
        <f aca="false">F200+E201</f>
        <v>-61.0042412764735</v>
      </c>
      <c r="G201" s="135" t="n">
        <f aca="false">G200-D201</f>
        <v>1.81000000000002</v>
      </c>
    </row>
    <row r="202" customFormat="false" ht="15" hidden="false" customHeight="false" outlineLevel="0" collapsed="false">
      <c r="B202" s="135" t="s">
        <v>43</v>
      </c>
      <c r="C202" s="135" t="n">
        <f aca="false">B201*C$11</f>
        <v>8.18386534359957</v>
      </c>
      <c r="D202" s="135" t="n">
        <f aca="false">D$14</f>
        <v>2</v>
      </c>
      <c r="E202" s="135" t="n">
        <f aca="false">-(D200*(C202-1))</f>
        <v>-14.3677306871991</v>
      </c>
      <c r="F202" s="135" t="n">
        <f aca="false">F201+E202</f>
        <v>-75.3719719636726</v>
      </c>
      <c r="G202" s="135" t="n">
        <f aca="false">G201+D202</f>
        <v>3.81000000000002</v>
      </c>
    </row>
    <row r="203" customFormat="false" ht="15" hidden="false" customHeight="false" outlineLevel="0" collapsed="false">
      <c r="B203" s="135" t="n">
        <f aca="false">C202*C$11</f>
        <v>8.14294601688157</v>
      </c>
      <c r="C203" s="135" t="s">
        <v>43</v>
      </c>
      <c r="D203" s="135" t="n">
        <f aca="false">D202*F$11</f>
        <v>2.01</v>
      </c>
      <c r="E203" s="135" t="n">
        <f aca="false">(D203*(B203-1))</f>
        <v>14.357321493932</v>
      </c>
      <c r="F203" s="135" t="n">
        <f aca="false">F202+E203</f>
        <v>-61.0146504697407</v>
      </c>
      <c r="G203" s="135" t="n">
        <f aca="false">G202-D203</f>
        <v>1.80000000000002</v>
      </c>
    </row>
    <row r="204" customFormat="false" ht="15" hidden="false" customHeight="false" outlineLevel="0" collapsed="false">
      <c r="B204" s="135" t="s">
        <v>43</v>
      </c>
      <c r="C204" s="135" t="n">
        <f aca="false">B203*C$11</f>
        <v>8.10223128679716</v>
      </c>
      <c r="D204" s="135" t="n">
        <f aca="false">D$14</f>
        <v>2</v>
      </c>
      <c r="E204" s="135" t="n">
        <f aca="false">-(D202*(C204-1))</f>
        <v>-14.2044625735943</v>
      </c>
      <c r="F204" s="135" t="n">
        <f aca="false">F203+E204</f>
        <v>-75.219113043335</v>
      </c>
      <c r="G204" s="135" t="n">
        <f aca="false">G203+D204</f>
        <v>3.80000000000002</v>
      </c>
    </row>
    <row r="205" customFormat="false" ht="15" hidden="false" customHeight="false" outlineLevel="0" collapsed="false">
      <c r="B205" s="135" t="n">
        <f aca="false">C204*C$11</f>
        <v>8.06172013036317</v>
      </c>
      <c r="C205" s="135" t="s">
        <v>43</v>
      </c>
      <c r="D205" s="135" t="n">
        <f aca="false">D204*F$11</f>
        <v>2.01</v>
      </c>
      <c r="E205" s="135" t="n">
        <f aca="false">(D205*(B205-1))</f>
        <v>14.19405746203</v>
      </c>
      <c r="F205" s="135" t="n">
        <f aca="false">F204+E205</f>
        <v>-61.025055581305</v>
      </c>
      <c r="G205" s="135" t="n">
        <f aca="false">G204-D205</f>
        <v>1.79000000000002</v>
      </c>
    </row>
    <row r="206" customFormat="false" ht="15" hidden="false" customHeight="false" outlineLevel="0" collapsed="false">
      <c r="B206" s="135" t="s">
        <v>43</v>
      </c>
      <c r="C206" s="135" t="n">
        <f aca="false">B205*C$11</f>
        <v>8.02141152971136</v>
      </c>
      <c r="D206" s="135" t="n">
        <f aca="false">D$14</f>
        <v>2</v>
      </c>
      <c r="E206" s="135" t="n">
        <f aca="false">-(D204*(C206-1))</f>
        <v>-14.0428230594227</v>
      </c>
      <c r="F206" s="135" t="n">
        <f aca="false">F205+E206</f>
        <v>-75.0678786407277</v>
      </c>
      <c r="G206" s="135" t="n">
        <f aca="false">G205+D206</f>
        <v>3.79000000000002</v>
      </c>
    </row>
    <row r="207" customFormat="false" ht="15" hidden="false" customHeight="false" outlineLevel="0" collapsed="false">
      <c r="B207" s="135" t="n">
        <f aca="false">C206*C$11</f>
        <v>7.9813044720628</v>
      </c>
      <c r="C207" s="135" t="s">
        <v>43</v>
      </c>
      <c r="D207" s="135" t="n">
        <f aca="false">D206*F$11</f>
        <v>2.01</v>
      </c>
      <c r="E207" s="135" t="n">
        <f aca="false">(D207*(B207-1))</f>
        <v>14.0324219888462</v>
      </c>
      <c r="F207" s="135" t="n">
        <f aca="false">F206+E207</f>
        <v>-61.0354566518815</v>
      </c>
      <c r="G207" s="135" t="n">
        <f aca="false">G206-D207</f>
        <v>1.78000000000002</v>
      </c>
    </row>
    <row r="208" customFormat="false" ht="15" hidden="false" customHeight="false" outlineLevel="0" collapsed="false">
      <c r="B208" s="135" t="s">
        <v>43</v>
      </c>
      <c r="C208" s="135" t="n">
        <f aca="false">B207*C$11</f>
        <v>7.94139794970249</v>
      </c>
      <c r="D208" s="135" t="n">
        <f aca="false">D$14</f>
        <v>2</v>
      </c>
      <c r="E208" s="135" t="n">
        <f aca="false">-(D206*(C208-1))</f>
        <v>-13.882795899405</v>
      </c>
      <c r="F208" s="135" t="n">
        <f aca="false">F207+E208</f>
        <v>-74.9182525512865</v>
      </c>
      <c r="G208" s="135" t="n">
        <f aca="false">G207+D208</f>
        <v>3.78000000000002</v>
      </c>
    </row>
    <row r="209" customFormat="false" ht="15" hidden="false" customHeight="false" outlineLevel="0" collapsed="false">
      <c r="B209" s="135" t="n">
        <f aca="false">C208*C$11</f>
        <v>7.90169095995397</v>
      </c>
      <c r="C209" s="135" t="s">
        <v>43</v>
      </c>
      <c r="D209" s="135" t="n">
        <f aca="false">D208*F$11</f>
        <v>2.01</v>
      </c>
      <c r="E209" s="135" t="n">
        <f aca="false">(D209*(B209-1))</f>
        <v>13.8723988295075</v>
      </c>
      <c r="F209" s="135" t="n">
        <f aca="false">F208+E209</f>
        <v>-61.045853721779</v>
      </c>
      <c r="G209" s="135" t="n">
        <f aca="false">G208-D209</f>
        <v>1.77000000000002</v>
      </c>
    </row>
    <row r="210" customFormat="false" ht="15" hidden="false" customHeight="false" outlineLevel="0" collapsed="false">
      <c r="B210" s="135" t="s">
        <v>43</v>
      </c>
      <c r="C210" s="135" t="n">
        <f aca="false">B209*C$11</f>
        <v>7.8621825051542</v>
      </c>
      <c r="D210" s="135" t="n">
        <f aca="false">D$14</f>
        <v>2</v>
      </c>
      <c r="E210" s="135" t="n">
        <f aca="false">-(D208*(C210-1))</f>
        <v>-13.7243650103084</v>
      </c>
      <c r="F210" s="135" t="n">
        <f aca="false">F209+E210</f>
        <v>-74.7702187320874</v>
      </c>
      <c r="G210" s="135" t="n">
        <f aca="false">G209+D210</f>
        <v>3.77000000000002</v>
      </c>
    </row>
    <row r="211" customFormat="false" ht="15" hidden="false" customHeight="false" outlineLevel="0" collapsed="false">
      <c r="B211" s="135" t="n">
        <f aca="false">C210*C$11</f>
        <v>7.82287159262843</v>
      </c>
      <c r="C211" s="135" t="s">
        <v>43</v>
      </c>
      <c r="D211" s="135" t="n">
        <f aca="false">D210*F$11</f>
        <v>2.01</v>
      </c>
      <c r="E211" s="135" t="n">
        <f aca="false">(D211*(B211-1))</f>
        <v>13.7139719011832</v>
      </c>
      <c r="F211" s="135" t="n">
        <f aca="false">F210+E211</f>
        <v>-61.0562468309042</v>
      </c>
      <c r="G211" s="135" t="n">
        <f aca="false">G210-D211</f>
        <v>1.76000000000002</v>
      </c>
    </row>
    <row r="212" customFormat="false" ht="15" hidden="false" customHeight="false" outlineLevel="0" collapsed="false">
      <c r="B212" s="135" t="s">
        <v>43</v>
      </c>
      <c r="C212" s="135" t="n">
        <f aca="false">B211*C$11</f>
        <v>7.78375723466529</v>
      </c>
      <c r="D212" s="135" t="n">
        <f aca="false">D$14</f>
        <v>2</v>
      </c>
      <c r="E212" s="135" t="n">
        <f aca="false">-(D210*(C212-1))</f>
        <v>-13.5675144693306</v>
      </c>
      <c r="F212" s="135" t="n">
        <f aca="false">F211+E212</f>
        <v>-74.6237613002348</v>
      </c>
      <c r="G212" s="135" t="n">
        <f aca="false">G211+D212</f>
        <v>3.76000000000002</v>
      </c>
    </row>
    <row r="213" customFormat="false" ht="15" hidden="false" customHeight="false" outlineLevel="0" collapsed="false">
      <c r="B213" s="135" t="n">
        <f aca="false">C212*C$11</f>
        <v>7.74483844849197</v>
      </c>
      <c r="C213" s="135" t="s">
        <v>43</v>
      </c>
      <c r="D213" s="135" t="n">
        <f aca="false">D212*F$11</f>
        <v>2.01</v>
      </c>
      <c r="E213" s="135" t="n">
        <f aca="false">(D213*(B213-1))</f>
        <v>13.5571252814688</v>
      </c>
      <c r="F213" s="135" t="n">
        <f aca="false">F212+E213</f>
        <v>-61.066636018766</v>
      </c>
      <c r="G213" s="135" t="n">
        <f aca="false">G212-D213</f>
        <v>1.75000000000002</v>
      </c>
    </row>
    <row r="214" customFormat="false" ht="15" hidden="false" customHeight="false" outlineLevel="0" collapsed="false">
      <c r="B214" s="135" t="s">
        <v>43</v>
      </c>
      <c r="C214" s="135" t="n">
        <f aca="false">B213*C$11</f>
        <v>7.70611425624951</v>
      </c>
      <c r="D214" s="135" t="n">
        <f aca="false">D$14</f>
        <v>2</v>
      </c>
      <c r="E214" s="135" t="n">
        <f aca="false">-(D212*(C214-1))</f>
        <v>-13.412228512499</v>
      </c>
      <c r="F214" s="135" t="n">
        <f aca="false">F213+E214</f>
        <v>-74.478864531265</v>
      </c>
      <c r="G214" s="135" t="n">
        <f aca="false">G213+D214</f>
        <v>3.75000000000002</v>
      </c>
    </row>
    <row r="215" customFormat="false" ht="15" hidden="false" customHeight="false" outlineLevel="0" collapsed="false">
      <c r="B215" s="135" t="n">
        <f aca="false">C214*C$11</f>
        <v>7.66758368496826</v>
      </c>
      <c r="C215" s="135" t="s">
        <v>43</v>
      </c>
      <c r="D215" s="135" t="n">
        <f aca="false">D214*F$11</f>
        <v>2.01</v>
      </c>
      <c r="E215" s="135" t="n">
        <f aca="false">(D215*(B215-1))</f>
        <v>13.4018432067862</v>
      </c>
      <c r="F215" s="135" t="n">
        <f aca="false">F214+E215</f>
        <v>-61.0770213244788</v>
      </c>
      <c r="G215" s="135" t="n">
        <f aca="false">G214-D215</f>
        <v>1.74000000000002</v>
      </c>
    </row>
    <row r="216" customFormat="false" ht="15" hidden="false" customHeight="false" outlineLevel="0" collapsed="false">
      <c r="B216" s="135" t="s">
        <v>43</v>
      </c>
      <c r="C216" s="135" t="n">
        <f aca="false">B215*C$11</f>
        <v>7.62924576654342</v>
      </c>
      <c r="D216" s="135" t="n">
        <f aca="false">D$14</f>
        <v>2</v>
      </c>
      <c r="E216" s="135" t="n">
        <f aca="false">-(D214*(C216-1))</f>
        <v>-13.2584915330868</v>
      </c>
      <c r="F216" s="135" t="n">
        <f aca="false">F215+E216</f>
        <v>-74.3355128575656</v>
      </c>
      <c r="G216" s="135" t="n">
        <f aca="false">G215+D216</f>
        <v>3.74000000000002</v>
      </c>
    </row>
    <row r="217" customFormat="false" ht="15" hidden="false" customHeight="false" outlineLevel="0" collapsed="false">
      <c r="B217" s="135" t="n">
        <f aca="false">C216*C$11</f>
        <v>7.5910995377107</v>
      </c>
      <c r="C217" s="135" t="s">
        <v>43</v>
      </c>
      <c r="D217" s="135" t="n">
        <f aca="false">D216*F$11</f>
        <v>2.01</v>
      </c>
      <c r="E217" s="135" t="n">
        <f aca="false">(D217*(B217-1))</f>
        <v>13.2481100707985</v>
      </c>
      <c r="F217" s="135" t="n">
        <f aca="false">F216+E217</f>
        <v>-61.0874027867671</v>
      </c>
      <c r="G217" s="135" t="n">
        <f aca="false">G216-D217</f>
        <v>1.73000000000002</v>
      </c>
    </row>
    <row r="218" customFormat="false" ht="15" hidden="false" customHeight="false" outlineLevel="0" collapsed="false">
      <c r="B218" s="135" t="s">
        <v>43</v>
      </c>
      <c r="C218" s="135" t="n">
        <f aca="false">B217*C$11</f>
        <v>7.55314404002215</v>
      </c>
      <c r="D218" s="135" t="n">
        <f aca="false">D$14</f>
        <v>2</v>
      </c>
      <c r="E218" s="135" t="n">
        <f aca="false">-(D216*(C218-1))</f>
        <v>-13.1062880800443</v>
      </c>
      <c r="F218" s="135" t="n">
        <f aca="false">F217+E218</f>
        <v>-74.1936908668114</v>
      </c>
      <c r="G218" s="135" t="n">
        <f aca="false">G217+D218</f>
        <v>3.73000000000002</v>
      </c>
    </row>
    <row r="219" customFormat="false" ht="15" hidden="false" customHeight="false" outlineLevel="0" collapsed="false">
      <c r="B219" s="135" t="n">
        <f aca="false">C218*C$11</f>
        <v>7.51537831982204</v>
      </c>
      <c r="C219" s="135" t="s">
        <v>43</v>
      </c>
      <c r="D219" s="135" t="n">
        <f aca="false">D218*F$11</f>
        <v>2.01</v>
      </c>
      <c r="E219" s="135" t="n">
        <f aca="false">(D219*(B219-1))</f>
        <v>13.0959104228423</v>
      </c>
      <c r="F219" s="135" t="n">
        <f aca="false">F218+E219</f>
        <v>-61.0977804439691</v>
      </c>
      <c r="G219" s="135" t="n">
        <f aca="false">G218-D219</f>
        <v>1.72000000000002</v>
      </c>
    </row>
    <row r="220" customFormat="false" ht="15" hidden="false" customHeight="false" outlineLevel="0" collapsed="false">
      <c r="B220" s="135" t="s">
        <v>43</v>
      </c>
      <c r="C220" s="135" t="n">
        <f aca="false">B219*C$11</f>
        <v>7.47780142822292</v>
      </c>
      <c r="D220" s="135" t="n">
        <f aca="false">D$14</f>
        <v>2</v>
      </c>
      <c r="E220" s="135" t="n">
        <f aca="false">-(D218*(C220-1))</f>
        <v>-12.9556028564458</v>
      </c>
      <c r="F220" s="135" t="n">
        <f aca="false">F219+E220</f>
        <v>-74.0533833004149</v>
      </c>
      <c r="G220" s="135" t="n">
        <f aca="false">G219+D220</f>
        <v>3.72000000000002</v>
      </c>
    </row>
    <row r="221" customFormat="false" ht="15" hidden="false" customHeight="false" outlineLevel="0" collapsed="false">
      <c r="B221" s="135" t="n">
        <f aca="false">C220*C$11</f>
        <v>7.44041242108181</v>
      </c>
      <c r="C221" s="135" t="s">
        <v>43</v>
      </c>
      <c r="D221" s="135" t="n">
        <f aca="false">D220*F$11</f>
        <v>2.01</v>
      </c>
      <c r="E221" s="135" t="n">
        <f aca="false">(D221*(B221-1))</f>
        <v>12.9452289663744</v>
      </c>
      <c r="F221" s="135" t="n">
        <f aca="false">F220+E221</f>
        <v>-61.1081543340405</v>
      </c>
      <c r="G221" s="135" t="n">
        <f aca="false">G220-D221</f>
        <v>1.71000000000002</v>
      </c>
    </row>
    <row r="222" customFormat="false" ht="15" hidden="false" customHeight="false" outlineLevel="0" collapsed="false">
      <c r="B222" s="135" t="s">
        <v>43</v>
      </c>
      <c r="C222" s="135" t="n">
        <f aca="false">B221*C$11</f>
        <v>7.4032103589764</v>
      </c>
      <c r="D222" s="135" t="n">
        <f aca="false">D$14</f>
        <v>2</v>
      </c>
      <c r="E222" s="135" t="n">
        <f aca="false">-(D220*(C222-1))</f>
        <v>-12.8064207179528</v>
      </c>
      <c r="F222" s="135" t="n">
        <f aca="false">F221+E222</f>
        <v>-73.9145750519933</v>
      </c>
      <c r="G222" s="135" t="n">
        <f aca="false">G221+D222</f>
        <v>3.71000000000002</v>
      </c>
    </row>
    <row r="223" customFormat="false" ht="15" hidden="false" customHeight="false" outlineLevel="0" collapsed="false">
      <c r="B223" s="135" t="n">
        <f aca="false">C222*C$11</f>
        <v>7.36619430718152</v>
      </c>
      <c r="C223" s="135" t="s">
        <v>43</v>
      </c>
      <c r="D223" s="135" t="n">
        <f aca="false">D222*F$11</f>
        <v>2.01</v>
      </c>
      <c r="E223" s="135" t="n">
        <f aca="false">(D223*(B223-1))</f>
        <v>12.7960505574349</v>
      </c>
      <c r="F223" s="135" t="n">
        <f aca="false">F222+E223</f>
        <v>-61.1185244945584</v>
      </c>
      <c r="G223" s="135" t="n">
        <f aca="false">G222-D223</f>
        <v>1.70000000000002</v>
      </c>
    </row>
    <row r="224" customFormat="false" ht="15" hidden="false" customHeight="false" outlineLevel="0" collapsed="false">
      <c r="B224" s="135" t="s">
        <v>43</v>
      </c>
      <c r="C224" s="135" t="n">
        <f aca="false">B223*C$11</f>
        <v>7.32936333564561</v>
      </c>
      <c r="D224" s="135" t="n">
        <f aca="false">D$14</f>
        <v>2</v>
      </c>
      <c r="E224" s="135" t="n">
        <f aca="false">-(D222*(C224-1))</f>
        <v>-12.6587266712912</v>
      </c>
      <c r="F224" s="135" t="n">
        <f aca="false">F223+E224</f>
        <v>-73.7772511658497</v>
      </c>
      <c r="G224" s="135" t="n">
        <f aca="false">G223+D224</f>
        <v>3.70000000000002</v>
      </c>
    </row>
    <row r="225" customFormat="false" ht="15" hidden="false" customHeight="false" outlineLevel="0" collapsed="false">
      <c r="B225" s="135" t="n">
        <f aca="false">C224*C$11</f>
        <v>7.29271651896738</v>
      </c>
      <c r="C225" s="135" t="s">
        <v>43</v>
      </c>
      <c r="D225" s="135" t="n">
        <f aca="false">D224*F$11</f>
        <v>2.01</v>
      </c>
      <c r="E225" s="135" t="n">
        <f aca="false">(D225*(B225-1))</f>
        <v>12.6483602031244</v>
      </c>
      <c r="F225" s="135" t="n">
        <f aca="false">F224+E225</f>
        <v>-61.1288909627252</v>
      </c>
      <c r="G225" s="135" t="n">
        <f aca="false">G224-D225</f>
        <v>1.69000000000002</v>
      </c>
    </row>
    <row r="226" customFormat="false" ht="15" hidden="false" customHeight="false" outlineLevel="0" collapsed="false">
      <c r="B226" s="135" t="s">
        <v>43</v>
      </c>
      <c r="C226" s="135" t="n">
        <f aca="false">B225*C$11</f>
        <v>7.25625293637255</v>
      </c>
      <c r="D226" s="135" t="n">
        <f aca="false">D$14</f>
        <v>2</v>
      </c>
      <c r="E226" s="135" t="n">
        <f aca="false">-(D224*(C226-1))</f>
        <v>-12.5125058727451</v>
      </c>
      <c r="F226" s="135" t="n">
        <f aca="false">F225+E226</f>
        <v>-73.6413968354703</v>
      </c>
      <c r="G226" s="135" t="n">
        <f aca="false">G225+D226</f>
        <v>3.69000000000002</v>
      </c>
    </row>
    <row r="227" customFormat="false" ht="15" hidden="false" customHeight="false" outlineLevel="0" collapsed="false">
      <c r="B227" s="135" t="n">
        <f aca="false">C226*C$11</f>
        <v>7.21997167169068</v>
      </c>
      <c r="C227" s="135" t="s">
        <v>43</v>
      </c>
      <c r="D227" s="135" t="n">
        <f aca="false">D226*F$11</f>
        <v>2.01</v>
      </c>
      <c r="E227" s="135" t="n">
        <f aca="false">(D227*(B227-1))</f>
        <v>12.5021430600983</v>
      </c>
      <c r="F227" s="135" t="n">
        <f aca="false">F226+E227</f>
        <v>-61.1392537753721</v>
      </c>
      <c r="G227" s="135" t="n">
        <f aca="false">G226-D227</f>
        <v>1.68000000000002</v>
      </c>
    </row>
    <row r="228" customFormat="false" ht="15" hidden="false" customHeight="false" outlineLevel="0" collapsed="false">
      <c r="B228" s="135" t="s">
        <v>43</v>
      </c>
      <c r="C228" s="135" t="n">
        <f aca="false">B227*C$11</f>
        <v>7.18387181333223</v>
      </c>
      <c r="D228" s="135" t="n">
        <f aca="false">D$14</f>
        <v>2</v>
      </c>
      <c r="E228" s="135" t="n">
        <f aca="false">-(D226*(C228-1))</f>
        <v>-12.3677436266645</v>
      </c>
      <c r="F228" s="135" t="n">
        <f aca="false">F227+E228</f>
        <v>-73.5069974020365</v>
      </c>
      <c r="G228" s="135" t="n">
        <f aca="false">G227+D228</f>
        <v>3.68000000000002</v>
      </c>
    </row>
    <row r="229" customFormat="false" ht="15" hidden="false" customHeight="false" outlineLevel="0" collapsed="false">
      <c r="B229" s="135" t="n">
        <f aca="false">C228*C$11</f>
        <v>7.14795245426557</v>
      </c>
      <c r="C229" s="135" t="s">
        <v>43</v>
      </c>
      <c r="D229" s="135" t="n">
        <f aca="false">D228*F$11</f>
        <v>2.01</v>
      </c>
      <c r="E229" s="135" t="n">
        <f aca="false">(D229*(B229-1))</f>
        <v>12.3573844330738</v>
      </c>
      <c r="F229" s="135" t="n">
        <f aca="false">F228+E229</f>
        <v>-61.1496129689627</v>
      </c>
      <c r="G229" s="135" t="n">
        <f aca="false">G228-D229</f>
        <v>1.67000000000002</v>
      </c>
    </row>
    <row r="230" customFormat="false" ht="15" hidden="false" customHeight="false" outlineLevel="0" collapsed="false">
      <c r="B230" s="135" t="s">
        <v>43</v>
      </c>
      <c r="C230" s="135" t="n">
        <f aca="false">B229*C$11</f>
        <v>7.11221269199424</v>
      </c>
      <c r="D230" s="135" t="n">
        <f aca="false">D$14</f>
        <v>2</v>
      </c>
      <c r="E230" s="135" t="n">
        <f aca="false">-(D228*(C230-1))</f>
        <v>-12.2244253839885</v>
      </c>
      <c r="F230" s="135" t="n">
        <f aca="false">F229+E230</f>
        <v>-73.3740383529512</v>
      </c>
      <c r="G230" s="135" t="n">
        <f aca="false">G229+D230</f>
        <v>3.67000000000002</v>
      </c>
    </row>
    <row r="231" customFormat="false" ht="15" hidden="false" customHeight="false" outlineLevel="0" collapsed="false">
      <c r="B231" s="135" t="n">
        <f aca="false">C230*C$11</f>
        <v>7.07665162853427</v>
      </c>
      <c r="C231" s="135" t="s">
        <v>43</v>
      </c>
      <c r="D231" s="135" t="n">
        <f aca="false">D230*F$11</f>
        <v>2.01</v>
      </c>
      <c r="E231" s="135" t="n">
        <f aca="false">(D231*(B231-1))</f>
        <v>12.2140697733539</v>
      </c>
      <c r="F231" s="135" t="n">
        <f aca="false">F230+E231</f>
        <v>-61.1599685795973</v>
      </c>
      <c r="G231" s="135" t="n">
        <f aca="false">G230-D231</f>
        <v>1.66000000000002</v>
      </c>
    </row>
    <row r="232" customFormat="false" ht="15" hidden="false" customHeight="false" outlineLevel="0" collapsed="false">
      <c r="B232" s="135" t="s">
        <v>43</v>
      </c>
      <c r="C232" s="135" t="n">
        <f aca="false">B231*C$11</f>
        <v>7.0412683703916</v>
      </c>
      <c r="D232" s="135" t="n">
        <f aca="false">D$14</f>
        <v>2</v>
      </c>
      <c r="E232" s="135" t="n">
        <f aca="false">-(D230*(C232-1))</f>
        <v>-12.0825367407832</v>
      </c>
      <c r="F232" s="135" t="n">
        <f aca="false">F231+E232</f>
        <v>-73.2425053203805</v>
      </c>
      <c r="G232" s="135" t="n">
        <f aca="false">G231+D232</f>
        <v>3.66000000000002</v>
      </c>
    </row>
    <row r="233" customFormat="false" ht="15" hidden="false" customHeight="false" outlineLevel="0" collapsed="false">
      <c r="B233" s="135" t="n">
        <f aca="false">C232*C$11</f>
        <v>7.00606202853964</v>
      </c>
      <c r="C233" s="135" t="s">
        <v>43</v>
      </c>
      <c r="D233" s="135" t="n">
        <f aca="false">D232*F$11</f>
        <v>2.01</v>
      </c>
      <c r="E233" s="135" t="n">
        <f aca="false">(D233*(B233-1))</f>
        <v>12.0721846773647</v>
      </c>
      <c r="F233" s="135" t="n">
        <f aca="false">F232+E233</f>
        <v>-61.1703206430158</v>
      </c>
      <c r="G233" s="135" t="n">
        <f aca="false">G232-D233</f>
        <v>1.65000000000002</v>
      </c>
    </row>
    <row r="234" customFormat="false" ht="15" hidden="false" customHeight="false" outlineLevel="0" collapsed="false">
      <c r="B234" s="135" t="s">
        <v>43</v>
      </c>
      <c r="C234" s="135" t="n">
        <f aca="false">B233*C$11</f>
        <v>6.97103171839694</v>
      </c>
      <c r="D234" s="135" t="n">
        <f aca="false">D$14</f>
        <v>2</v>
      </c>
      <c r="E234" s="135" t="n">
        <f aca="false">-(D232*(C234-1))</f>
        <v>-11.9420634367939</v>
      </c>
      <c r="F234" s="135" t="n">
        <f aca="false">F233+E234</f>
        <v>-73.1123840798097</v>
      </c>
      <c r="G234" s="135" t="n">
        <f aca="false">G233+D234</f>
        <v>3.65000000000002</v>
      </c>
    </row>
    <row r="235" customFormat="false" ht="15" hidden="false" customHeight="false" outlineLevel="0" collapsed="false">
      <c r="B235" s="135" t="n">
        <f aca="false">C234*C$11</f>
        <v>6.93617655980496</v>
      </c>
      <c r="C235" s="135" t="s">
        <v>43</v>
      </c>
      <c r="D235" s="135" t="n">
        <f aca="false">D234*F$11</f>
        <v>2.01</v>
      </c>
      <c r="E235" s="135" t="n">
        <f aca="false">(D235*(B235-1))</f>
        <v>11.931714885208</v>
      </c>
      <c r="F235" s="135" t="n">
        <f aca="false">F234+E235</f>
        <v>-61.1806691946018</v>
      </c>
      <c r="G235" s="135" t="n">
        <f aca="false">G234-D235</f>
        <v>1.64000000000002</v>
      </c>
    </row>
    <row r="236" customFormat="false" ht="15" hidden="false" customHeight="false" outlineLevel="0" collapsed="false">
      <c r="B236" s="135" t="s">
        <v>43</v>
      </c>
      <c r="C236" s="135" t="n">
        <f aca="false">B235*C$11</f>
        <v>6.90149567700593</v>
      </c>
      <c r="D236" s="135" t="n">
        <f aca="false">D$14</f>
        <v>2</v>
      </c>
      <c r="E236" s="135" t="n">
        <f aca="false">-(D234*(C236-1))</f>
        <v>-11.8029913540119</v>
      </c>
      <c r="F236" s="135" t="n">
        <f aca="false">F235+E236</f>
        <v>-72.9836605486136</v>
      </c>
      <c r="G236" s="135" t="n">
        <f aca="false">G235+D236</f>
        <v>3.64000000000002</v>
      </c>
    </row>
    <row r="237" customFormat="false" ht="15" hidden="false" customHeight="false" outlineLevel="0" collapsed="false">
      <c r="B237" s="135" t="n">
        <f aca="false">C236*C$11</f>
        <v>6.8669881986209</v>
      </c>
      <c r="C237" s="135" t="s">
        <v>43</v>
      </c>
      <c r="D237" s="135" t="n">
        <f aca="false">D236*F$11</f>
        <v>2.01</v>
      </c>
      <c r="E237" s="135" t="n">
        <f aca="false">(D237*(B237-1))</f>
        <v>11.792646279228</v>
      </c>
      <c r="F237" s="135" t="n">
        <f aca="false">F236+E237</f>
        <v>-61.1910142693856</v>
      </c>
      <c r="G237" s="135" t="n">
        <f aca="false">G236-D237</f>
        <v>1.63000000000002</v>
      </c>
    </row>
    <row r="238" customFormat="false" ht="15" hidden="false" customHeight="false" outlineLevel="0" collapsed="false">
      <c r="B238" s="135" t="s">
        <v>43</v>
      </c>
      <c r="C238" s="135" t="n">
        <f aca="false">B237*C$11</f>
        <v>6.8326532576278</v>
      </c>
      <c r="D238" s="135" t="n">
        <f aca="false">D$14</f>
        <v>2</v>
      </c>
      <c r="E238" s="135" t="n">
        <f aca="false">-(D236*(C238-1))</f>
        <v>-11.6653065152556</v>
      </c>
      <c r="F238" s="135" t="n">
        <f aca="false">F237+E238</f>
        <v>-72.8563207846412</v>
      </c>
      <c r="G238" s="135" t="n">
        <f aca="false">G237+D238</f>
        <v>3.63000000000002</v>
      </c>
    </row>
    <row r="239" customFormat="false" ht="15" hidden="false" customHeight="false" outlineLevel="0" collapsed="false">
      <c r="B239" s="135" t="n">
        <f aca="false">C238*C$11</f>
        <v>6.79848999133966</v>
      </c>
      <c r="C239" s="135" t="s">
        <v>43</v>
      </c>
      <c r="D239" s="135" t="n">
        <f aca="false">D238*F$11</f>
        <v>2.01</v>
      </c>
      <c r="E239" s="135" t="n">
        <f aca="false">(D239*(B239-1))</f>
        <v>11.6549648825927</v>
      </c>
      <c r="F239" s="135" t="n">
        <f aca="false">F238+E239</f>
        <v>-61.2013559020485</v>
      </c>
      <c r="G239" s="135" t="n">
        <f aca="false">G238-D239</f>
        <v>1.62000000000002</v>
      </c>
    </row>
    <row r="240" customFormat="false" ht="15" hidden="false" customHeight="false" outlineLevel="0" collapsed="false">
      <c r="B240" s="135" t="s">
        <v>43</v>
      </c>
      <c r="C240" s="135" t="n">
        <f aca="false">B239*C$11</f>
        <v>6.76449754138296</v>
      </c>
      <c r="D240" s="135" t="n">
        <f aca="false">D$14</f>
        <v>2</v>
      </c>
      <c r="E240" s="135" t="n">
        <f aca="false">-(D238*(C240-1))</f>
        <v>-11.5289950827659</v>
      </c>
      <c r="F240" s="135" t="n">
        <f aca="false">F239+E240</f>
        <v>-72.7303509848144</v>
      </c>
      <c r="G240" s="135" t="n">
        <f aca="false">G239+D240</f>
        <v>3.62000000000002</v>
      </c>
    </row>
    <row r="241" customFormat="false" ht="15" hidden="false" customHeight="false" outlineLevel="0" collapsed="false">
      <c r="B241" s="135" t="n">
        <f aca="false">C240*C$11</f>
        <v>6.73067505367605</v>
      </c>
      <c r="C241" s="135" t="s">
        <v>43</v>
      </c>
      <c r="D241" s="135" t="n">
        <f aca="false">D240*F$11</f>
        <v>2.01</v>
      </c>
      <c r="E241" s="135" t="n">
        <f aca="false">(D241*(B241-1))</f>
        <v>11.5186568578889</v>
      </c>
      <c r="F241" s="135" t="n">
        <f aca="false">F240+E241</f>
        <v>-61.2116941269256</v>
      </c>
      <c r="G241" s="135" t="n">
        <f aca="false">G240-D241</f>
        <v>1.61000000000002</v>
      </c>
    </row>
    <row r="242" customFormat="false" ht="15" hidden="false" customHeight="false" outlineLevel="0" collapsed="false">
      <c r="B242" s="135" t="s">
        <v>43</v>
      </c>
      <c r="C242" s="135" t="n">
        <f aca="false">B241*C$11</f>
        <v>6.69702167840767</v>
      </c>
      <c r="D242" s="135" t="n">
        <f aca="false">D$14</f>
        <v>2</v>
      </c>
      <c r="E242" s="135" t="n">
        <f aca="false">-(D240*(C242-1))</f>
        <v>-11.3940433568153</v>
      </c>
      <c r="F242" s="135" t="n">
        <f aca="false">F241+E242</f>
        <v>-72.6057374837409</v>
      </c>
      <c r="G242" s="135" t="n">
        <f aca="false">G241+D242</f>
        <v>3.61000000000002</v>
      </c>
    </row>
    <row r="243" customFormat="false" ht="15" hidden="false" customHeight="false" outlineLevel="0" collapsed="false">
      <c r="B243" s="135" t="n">
        <f aca="false">C242*C$11</f>
        <v>6.66353657001563</v>
      </c>
      <c r="C243" s="135" t="s">
        <v>43</v>
      </c>
      <c r="D243" s="135" t="n">
        <f aca="false">D242*F$11</f>
        <v>2.01</v>
      </c>
      <c r="E243" s="135" t="n">
        <f aca="false">(D243*(B243-1))</f>
        <v>11.3837085057314</v>
      </c>
      <c r="F243" s="135" t="n">
        <f aca="false">F242+E243</f>
        <v>-61.2220289780095</v>
      </c>
      <c r="G243" s="135" t="n">
        <f aca="false">G242-D243</f>
        <v>1.60000000000002</v>
      </c>
    </row>
    <row r="244" customFormat="false" ht="15" hidden="false" customHeight="false" outlineLevel="0" collapsed="false">
      <c r="B244" s="135" t="s">
        <v>43</v>
      </c>
      <c r="C244" s="135" t="n">
        <f aca="false">B243*C$11</f>
        <v>6.63021888716555</v>
      </c>
      <c r="D244" s="135" t="n">
        <f aca="false">D$14</f>
        <v>2</v>
      </c>
      <c r="E244" s="135" t="n">
        <f aca="false">-(D242*(C244-1))</f>
        <v>-11.2604377743311</v>
      </c>
      <c r="F244" s="135" t="n">
        <f aca="false">F243+E244</f>
        <v>-72.4824667523406</v>
      </c>
      <c r="G244" s="135" t="n">
        <f aca="false">G243+D244</f>
        <v>3.60000000000002</v>
      </c>
    </row>
    <row r="245" customFormat="false" ht="15" hidden="false" customHeight="false" outlineLevel="0" collapsed="false">
      <c r="B245" s="135" t="n">
        <f aca="false">C244*C$11</f>
        <v>6.59706779272972</v>
      </c>
      <c r="C245" s="135" t="s">
        <v>43</v>
      </c>
      <c r="D245" s="135" t="n">
        <f aca="false">D244*F$11</f>
        <v>2.01</v>
      </c>
      <c r="E245" s="135" t="n">
        <f aca="false">(D245*(B245-1))</f>
        <v>11.2501062633867</v>
      </c>
      <c r="F245" s="135" t="n">
        <f aca="false">F244+E245</f>
        <v>-61.2323604889538</v>
      </c>
      <c r="G245" s="135" t="n">
        <f aca="false">G244-D245</f>
        <v>1.59000000000002</v>
      </c>
    </row>
    <row r="246" customFormat="false" ht="15" hidden="false" customHeight="false" outlineLevel="0" collapsed="false">
      <c r="B246" s="135" t="s">
        <v>43</v>
      </c>
      <c r="C246" s="135" t="n">
        <f aca="false">B245*C$11</f>
        <v>6.56408245376607</v>
      </c>
      <c r="D246" s="135" t="n">
        <f aca="false">D$14</f>
        <v>2</v>
      </c>
      <c r="E246" s="135" t="n">
        <f aca="false">-(D244*(C246-1))</f>
        <v>-11.1281649075321</v>
      </c>
      <c r="F246" s="135" t="n">
        <f aca="false">F245+E246</f>
        <v>-72.360525396486</v>
      </c>
      <c r="G246" s="135" t="n">
        <f aca="false">G245+D246</f>
        <v>3.59000000000002</v>
      </c>
    </row>
    <row r="247" customFormat="false" ht="15" hidden="false" customHeight="false" outlineLevel="0" collapsed="false">
      <c r="B247" s="135" t="n">
        <f aca="false">C246*C$11</f>
        <v>6.53126204149724</v>
      </c>
      <c r="C247" s="135" t="s">
        <v>43</v>
      </c>
      <c r="D247" s="135" t="n">
        <f aca="false">D246*F$11</f>
        <v>2.01</v>
      </c>
      <c r="E247" s="135" t="n">
        <f aca="false">(D247*(B247-1))</f>
        <v>11.1178367034095</v>
      </c>
      <c r="F247" s="135" t="n">
        <f aca="false">F246+E247</f>
        <v>-61.2426886930765</v>
      </c>
      <c r="G247" s="135" t="n">
        <f aca="false">G246-D247</f>
        <v>1.58000000000003</v>
      </c>
    </row>
    <row r="248" customFormat="false" ht="15" hidden="false" customHeight="false" outlineLevel="0" collapsed="false">
      <c r="B248" s="135" t="s">
        <v>43</v>
      </c>
      <c r="C248" s="135" t="n">
        <f aca="false">B247*C$11</f>
        <v>6.49860573128976</v>
      </c>
      <c r="D248" s="135" t="n">
        <f aca="false">D$14</f>
        <v>2</v>
      </c>
      <c r="E248" s="135" t="n">
        <f aca="false">-(D246*(C248-1))</f>
        <v>-10.9972114625795</v>
      </c>
      <c r="F248" s="135" t="n">
        <f aca="false">F247+E248</f>
        <v>-72.239900155656</v>
      </c>
      <c r="G248" s="135" t="n">
        <f aca="false">G247+D248</f>
        <v>3.58000000000003</v>
      </c>
    </row>
    <row r="249" customFormat="false" ht="15" hidden="false" customHeight="false" outlineLevel="0" collapsed="false">
      <c r="B249" s="135" t="n">
        <f aca="false">C248*C$11</f>
        <v>6.46611270263331</v>
      </c>
      <c r="C249" s="135" t="s">
        <v>43</v>
      </c>
      <c r="D249" s="135" t="n">
        <f aca="false">D248*F$11</f>
        <v>2.01</v>
      </c>
      <c r="E249" s="135" t="n">
        <f aca="false">(D249*(B249-1))</f>
        <v>10.9868865322929</v>
      </c>
      <c r="F249" s="135" t="n">
        <f aca="false">F248+E249</f>
        <v>-61.2530136233631</v>
      </c>
      <c r="G249" s="135" t="n">
        <f aca="false">G248-D249</f>
        <v>1.57000000000003</v>
      </c>
    </row>
    <row r="250" customFormat="false" ht="15" hidden="false" customHeight="false" outlineLevel="0" collapsed="false">
      <c r="B250" s="135" t="s">
        <v>43</v>
      </c>
      <c r="C250" s="135" t="n">
        <f aca="false">B249*C$11</f>
        <v>6.43378213912014</v>
      </c>
      <c r="D250" s="135" t="n">
        <f aca="false">D$14</f>
        <v>2</v>
      </c>
      <c r="E250" s="135" t="n">
        <f aca="false">-(D248*(C250-1))</f>
        <v>-10.8675642782403</v>
      </c>
      <c r="F250" s="135" t="n">
        <f aca="false">F249+E250</f>
        <v>-72.1205779016034</v>
      </c>
      <c r="G250" s="135" t="n">
        <f aca="false">G249+D250</f>
        <v>3.57000000000003</v>
      </c>
    </row>
    <row r="251" customFormat="false" ht="15" hidden="false" customHeight="false" outlineLevel="0" collapsed="false">
      <c r="B251" s="135" t="n">
        <f aca="false">C250*C$11</f>
        <v>6.40161322842454</v>
      </c>
      <c r="C251" s="135" t="s">
        <v>43</v>
      </c>
      <c r="D251" s="135" t="n">
        <f aca="false">D250*F$11</f>
        <v>2.01</v>
      </c>
      <c r="E251" s="135" t="n">
        <f aca="false">(D251*(B251-1))</f>
        <v>10.8572425891333</v>
      </c>
      <c r="F251" s="135" t="n">
        <f aca="false">F250+E251</f>
        <v>-61.2633353124701</v>
      </c>
      <c r="G251" s="135" t="n">
        <f aca="false">G250-D251</f>
        <v>1.56000000000003</v>
      </c>
    </row>
    <row r="252" customFormat="false" ht="15" hidden="false" customHeight="false" outlineLevel="0" collapsed="false">
      <c r="B252" s="135" t="s">
        <v>43</v>
      </c>
      <c r="C252" s="135" t="n">
        <f aca="false">B251*C$11</f>
        <v>6.36960516228242</v>
      </c>
      <c r="D252" s="135" t="n">
        <f aca="false">D$14</f>
        <v>2</v>
      </c>
      <c r="E252" s="135" t="n">
        <f aca="false">-(D250*(C252-1))</f>
        <v>-10.7392103245648</v>
      </c>
      <c r="F252" s="135" t="n">
        <f aca="false">F251+E252</f>
        <v>-72.0025456370349</v>
      </c>
      <c r="G252" s="135" t="n">
        <f aca="false">G251+D252</f>
        <v>3.56000000000003</v>
      </c>
    </row>
    <row r="253" customFormat="false" ht="15" hidden="false" customHeight="false" outlineLevel="0" collapsed="false">
      <c r="B253" s="135" t="n">
        <f aca="false">C252*C$11</f>
        <v>6.33775713647101</v>
      </c>
      <c r="C253" s="135" t="s">
        <v>43</v>
      </c>
      <c r="D253" s="135" t="n">
        <f aca="false">D252*F$11</f>
        <v>2.01</v>
      </c>
      <c r="E253" s="135" t="n">
        <f aca="false">(D253*(B253-1))</f>
        <v>10.7288918443067</v>
      </c>
      <c r="F253" s="135" t="n">
        <f aca="false">F252+E253</f>
        <v>-61.2736537927282</v>
      </c>
      <c r="G253" s="135" t="n">
        <f aca="false">G252-D253</f>
        <v>1.55000000000003</v>
      </c>
    </row>
    <row r="254" customFormat="false" ht="15" hidden="false" customHeight="false" outlineLevel="0" collapsed="false">
      <c r="B254" s="135" t="s">
        <v>43</v>
      </c>
      <c r="C254" s="135" t="n">
        <f aca="false">B253*C$11</f>
        <v>6.30606835078865</v>
      </c>
      <c r="D254" s="135" t="n">
        <f aca="false">D$14</f>
        <v>2</v>
      </c>
      <c r="E254" s="135" t="n">
        <f aca="false">-(D252*(C254-1))</f>
        <v>-10.6121367015773</v>
      </c>
      <c r="F254" s="135" t="n">
        <f aca="false">F253+E254</f>
        <v>-71.8857904943055</v>
      </c>
      <c r="G254" s="135" t="n">
        <f aca="false">G253+D254</f>
        <v>3.55000000000003</v>
      </c>
    </row>
    <row r="255" customFormat="false" ht="15" hidden="false" customHeight="false" outlineLevel="0" collapsed="false">
      <c r="B255" s="135" t="n">
        <f aca="false">C254*C$11</f>
        <v>6.27453800903471</v>
      </c>
      <c r="C255" s="135" t="s">
        <v>43</v>
      </c>
      <c r="D255" s="135" t="n">
        <f aca="false">D254*F$11</f>
        <v>2.01</v>
      </c>
      <c r="E255" s="135" t="n">
        <f aca="false">(D255*(B255-1))</f>
        <v>10.6018213981598</v>
      </c>
      <c r="F255" s="135" t="n">
        <f aca="false">F254+E255</f>
        <v>-61.2839690961457</v>
      </c>
      <c r="G255" s="135" t="n">
        <f aca="false">G254-D255</f>
        <v>1.54000000000003</v>
      </c>
    </row>
    <row r="256" customFormat="false" ht="15" hidden="false" customHeight="false" outlineLevel="0" collapsed="false">
      <c r="B256" s="135" t="s">
        <v>43</v>
      </c>
      <c r="C256" s="135" t="n">
        <f aca="false">B255*C$11</f>
        <v>6.24316531898953</v>
      </c>
      <c r="D256" s="135" t="n">
        <f aca="false">D$14</f>
        <v>2</v>
      </c>
      <c r="E256" s="135" t="n">
        <f aca="false">-(D254*(C256-1))</f>
        <v>-10.4863306379791</v>
      </c>
      <c r="F256" s="135" t="n">
        <f aca="false">F255+E256</f>
        <v>-71.7702997341248</v>
      </c>
      <c r="G256" s="135" t="n">
        <f aca="false">G255+D256</f>
        <v>3.54000000000003</v>
      </c>
    </row>
    <row r="257" customFormat="false" ht="15" hidden="false" customHeight="false" outlineLevel="0" collapsed="false">
      <c r="B257" s="135" t="n">
        <f aca="false">C256*C$11</f>
        <v>6.21194949239459</v>
      </c>
      <c r="C257" s="135" t="s">
        <v>43</v>
      </c>
      <c r="D257" s="135" t="n">
        <f aca="false">D256*F$11</f>
        <v>2.01</v>
      </c>
      <c r="E257" s="135" t="n">
        <f aca="false">(D257*(B257-1))</f>
        <v>10.4760184797131</v>
      </c>
      <c r="F257" s="135" t="n">
        <f aca="false">F256+E257</f>
        <v>-61.2942812544117</v>
      </c>
      <c r="G257" s="135" t="n">
        <f aca="false">G256-D257</f>
        <v>1.53000000000003</v>
      </c>
    </row>
    <row r="258" customFormat="false" ht="15" hidden="false" customHeight="false" outlineLevel="0" collapsed="false">
      <c r="B258" s="135" t="s">
        <v>43</v>
      </c>
      <c r="C258" s="135" t="n">
        <f aca="false">B257*C$11</f>
        <v>6.18088974493261</v>
      </c>
      <c r="D258" s="135" t="n">
        <f aca="false">D$14</f>
        <v>2</v>
      </c>
      <c r="E258" s="135" t="n">
        <f aca="false">-(D256*(C258-1))</f>
        <v>-10.3617794898652</v>
      </c>
      <c r="F258" s="135" t="n">
        <f aca="false">F257+E258</f>
        <v>-71.6560607442769</v>
      </c>
      <c r="G258" s="135" t="n">
        <f aca="false">G257+D258</f>
        <v>3.53000000000003</v>
      </c>
    </row>
    <row r="259" customFormat="false" ht="15" hidden="false" customHeight="false" outlineLevel="0" collapsed="false">
      <c r="B259" s="135" t="n">
        <f aca="false">C258*C$11</f>
        <v>6.14998529620795</v>
      </c>
      <c r="C259" s="135" t="s">
        <v>43</v>
      </c>
      <c r="D259" s="135" t="n">
        <f aca="false">D258*F$11</f>
        <v>2.01</v>
      </c>
      <c r="E259" s="135" t="n">
        <f aca="false">(D259*(B259-1))</f>
        <v>10.351470445378</v>
      </c>
      <c r="F259" s="135" t="n">
        <f aca="false">F258+E259</f>
        <v>-61.3045902988989</v>
      </c>
      <c r="G259" s="135" t="n">
        <f aca="false">G258-D259</f>
        <v>1.52000000000003</v>
      </c>
    </row>
    <row r="260" customFormat="false" ht="15" hidden="false" customHeight="false" outlineLevel="0" collapsed="false">
      <c r="B260" s="135" t="s">
        <v>43</v>
      </c>
      <c r="C260" s="135" t="n">
        <f aca="false">B259*C$11</f>
        <v>6.11923536972691</v>
      </c>
      <c r="D260" s="135" t="n">
        <f aca="false">D$14</f>
        <v>2</v>
      </c>
      <c r="E260" s="135" t="n">
        <f aca="false">-(D258*(C260-1))</f>
        <v>-10.2384707394538</v>
      </c>
      <c r="F260" s="135" t="n">
        <f aca="false">F259+E260</f>
        <v>-71.5430610383528</v>
      </c>
      <c r="G260" s="135" t="n">
        <f aca="false">G259+D260</f>
        <v>3.52000000000003</v>
      </c>
    </row>
    <row r="261" customFormat="false" ht="15" hidden="false" customHeight="false" outlineLevel="0" collapsed="false">
      <c r="B261" s="135" t="n">
        <f aca="false">C260*C$11</f>
        <v>6.08863919287828</v>
      </c>
      <c r="C261" s="135" t="s">
        <v>43</v>
      </c>
      <c r="D261" s="135" t="n">
        <f aca="false">D260*F$11</f>
        <v>2.01</v>
      </c>
      <c r="E261" s="135" t="n">
        <f aca="false">(D261*(B261-1))</f>
        <v>10.2281647776853</v>
      </c>
      <c r="F261" s="135" t="n">
        <f aca="false">F260+E261</f>
        <v>-61.3148962606674</v>
      </c>
      <c r="G261" s="135" t="n">
        <f aca="false">G260-D261</f>
        <v>1.51000000000003</v>
      </c>
    </row>
    <row r="262" customFormat="false" ht="15" hidden="false" customHeight="false" outlineLevel="0" collapsed="false">
      <c r="B262" s="135" t="s">
        <v>43</v>
      </c>
      <c r="C262" s="135" t="n">
        <f aca="false">B261*C$11</f>
        <v>6.05819599691388</v>
      </c>
      <c r="D262" s="135" t="n">
        <f aca="false">D$14</f>
        <v>2</v>
      </c>
      <c r="E262" s="135" t="n">
        <f aca="false">-(D260*(C262-1))</f>
        <v>-10.1163919938278</v>
      </c>
      <c r="F262" s="135" t="n">
        <f aca="false">F261+E262</f>
        <v>-71.4312882544952</v>
      </c>
      <c r="G262" s="135" t="n">
        <f aca="false">G261+D262</f>
        <v>3.51000000000003</v>
      </c>
    </row>
    <row r="263" customFormat="false" ht="15" hidden="false" customHeight="false" outlineLevel="0" collapsed="false">
      <c r="B263" s="135" t="n">
        <f aca="false">C262*C$11</f>
        <v>6.02790501692931</v>
      </c>
      <c r="C263" s="135" t="s">
        <v>43</v>
      </c>
      <c r="D263" s="135" t="n">
        <f aca="false">D262*F$11</f>
        <v>2.01</v>
      </c>
      <c r="E263" s="135" t="n">
        <f aca="false">(D263*(B263-1))</f>
        <v>10.1060890840279</v>
      </c>
      <c r="F263" s="135" t="n">
        <f aca="false">F262+E263</f>
        <v>-61.3251991704673</v>
      </c>
      <c r="G263" s="135" t="n">
        <f aca="false">G262-D263</f>
        <v>1.50000000000003</v>
      </c>
    </row>
    <row r="264" customFormat="false" ht="15" hidden="false" customHeight="false" outlineLevel="0" collapsed="false">
      <c r="B264" s="135" t="s">
        <v>43</v>
      </c>
      <c r="C264" s="135" t="n">
        <f aca="false">B263*C$11</f>
        <v>5.99776549184467</v>
      </c>
      <c r="D264" s="135" t="n">
        <f aca="false">D$14</f>
        <v>2</v>
      </c>
      <c r="E264" s="135" t="n">
        <f aca="false">-(D262*(C264-1))</f>
        <v>-9.99553098368934</v>
      </c>
      <c r="F264" s="135" t="n">
        <f aca="false">F263+E264</f>
        <v>-71.3207301541566</v>
      </c>
      <c r="G264" s="135" t="n">
        <f aca="false">G263+D264</f>
        <v>3.50000000000003</v>
      </c>
    </row>
    <row r="265" customFormat="false" ht="15" hidden="false" customHeight="false" outlineLevel="0" collapsed="false">
      <c r="B265" s="135" t="n">
        <f aca="false">C264*C$11</f>
        <v>5.96777666438544</v>
      </c>
      <c r="C265" s="135" t="s">
        <v>43</v>
      </c>
      <c r="D265" s="135" t="n">
        <f aca="false">D264*F$11</f>
        <v>2.01</v>
      </c>
      <c r="E265" s="135" t="n">
        <f aca="false">(D265*(B265-1))</f>
        <v>9.98523109541474</v>
      </c>
      <c r="F265" s="135" t="n">
        <f aca="false">F264+E265</f>
        <v>-61.3354990587419</v>
      </c>
      <c r="G265" s="135" t="n">
        <f aca="false">G264-D265</f>
        <v>1.49000000000003</v>
      </c>
    </row>
    <row r="266" customFormat="false" ht="15" hidden="false" customHeight="false" outlineLevel="0" collapsed="false">
      <c r="B266" s="135" t="s">
        <v>43</v>
      </c>
      <c r="C266" s="135" t="n">
        <f aca="false">B265*C$11</f>
        <v>5.93793778106352</v>
      </c>
      <c r="D266" s="135" t="n">
        <f aca="false">D$14</f>
        <v>2</v>
      </c>
      <c r="E266" s="135" t="n">
        <f aca="false">-(D264*(C266-1))</f>
        <v>-9.87587556212703</v>
      </c>
      <c r="F266" s="135" t="n">
        <f aca="false">F265+E266</f>
        <v>-71.2113746208689</v>
      </c>
      <c r="G266" s="135" t="n">
        <f aca="false">G265+D266</f>
        <v>3.49000000000003</v>
      </c>
    </row>
    <row r="267" customFormat="false" ht="15" hidden="false" customHeight="false" outlineLevel="0" collapsed="false">
      <c r="B267" s="135" t="n">
        <f aca="false">C266*C$11</f>
        <v>5.9082480921582</v>
      </c>
      <c r="C267" s="135" t="s">
        <v>43</v>
      </c>
      <c r="D267" s="135" t="n">
        <f aca="false">D266*F$11</f>
        <v>2.01</v>
      </c>
      <c r="E267" s="135" t="n">
        <f aca="false">(D267*(B267-1))</f>
        <v>9.86557866523798</v>
      </c>
      <c r="F267" s="135" t="n">
        <f aca="false">F266+E267</f>
        <v>-61.3457959556309</v>
      </c>
      <c r="G267" s="135" t="n">
        <f aca="false">G266-D267</f>
        <v>1.48000000000003</v>
      </c>
    </row>
    <row r="268" customFormat="false" ht="15" hidden="false" customHeight="false" outlineLevel="0" collapsed="false">
      <c r="B268" s="135" t="s">
        <v>43</v>
      </c>
      <c r="C268" s="135" t="n">
        <f aca="false">B267*C$11</f>
        <v>5.87870685169741</v>
      </c>
      <c r="D268" s="135" t="n">
        <f aca="false">D$14</f>
        <v>2</v>
      </c>
      <c r="E268" s="135" t="n">
        <f aca="false">-(D266*(C268-1))</f>
        <v>-9.75741370339482</v>
      </c>
      <c r="F268" s="135" t="n">
        <f aca="false">F267+E268</f>
        <v>-71.1032096590257</v>
      </c>
      <c r="G268" s="135" t="n">
        <f aca="false">G267+D268</f>
        <v>3.48000000000003</v>
      </c>
    </row>
    <row r="269" customFormat="false" ht="15" hidden="false" customHeight="false" outlineLevel="0" collapsed="false">
      <c r="B269" s="135" t="n">
        <f aca="false">C268*C$11</f>
        <v>5.84931331743892</v>
      </c>
      <c r="C269" s="135" t="s">
        <v>43</v>
      </c>
      <c r="D269" s="135" t="n">
        <f aca="false">D268*F$11</f>
        <v>2.01</v>
      </c>
      <c r="E269" s="135" t="n">
        <f aca="false">(D269*(B269-1))</f>
        <v>9.74711976805223</v>
      </c>
      <c r="F269" s="135" t="n">
        <f aca="false">F268+E269</f>
        <v>-61.3560898909735</v>
      </c>
      <c r="G269" s="135" t="n">
        <f aca="false">G268-D269</f>
        <v>1.47000000000003</v>
      </c>
    </row>
    <row r="270" customFormat="false" ht="15" hidden="false" customHeight="false" outlineLevel="0" collapsed="false">
      <c r="B270" s="135" t="s">
        <v>43</v>
      </c>
      <c r="C270" s="135" t="n">
        <f aca="false">B269*C$11</f>
        <v>5.82006675085173</v>
      </c>
      <c r="D270" s="135" t="n">
        <f aca="false">D$14</f>
        <v>2</v>
      </c>
      <c r="E270" s="135" t="n">
        <f aca="false">-(D268*(C270-1))</f>
        <v>-9.64013350170345</v>
      </c>
      <c r="F270" s="135" t="n">
        <f aca="false">F269+E270</f>
        <v>-70.9962233926769</v>
      </c>
      <c r="G270" s="135" t="n">
        <f aca="false">G269+D270</f>
        <v>3.47000000000003</v>
      </c>
    </row>
    <row r="271" customFormat="false" ht="15" hidden="false" customHeight="false" outlineLevel="0" collapsed="false">
      <c r="B271" s="135" t="n">
        <f aca="false">C270*C$11</f>
        <v>5.79096641709747</v>
      </c>
      <c r="C271" s="135" t="s">
        <v>43</v>
      </c>
      <c r="D271" s="135" t="n">
        <f aca="false">D270*F$11</f>
        <v>2.01</v>
      </c>
      <c r="E271" s="135" t="n">
        <f aca="false">(D271*(B271-1))</f>
        <v>9.62984249836591</v>
      </c>
      <c r="F271" s="135" t="n">
        <f aca="false">F270+E271</f>
        <v>-61.366380894311</v>
      </c>
      <c r="G271" s="135" t="n">
        <f aca="false">G270-D271</f>
        <v>1.46000000000003</v>
      </c>
    </row>
    <row r="272" customFormat="false" ht="15" hidden="false" customHeight="false" outlineLevel="0" collapsed="false">
      <c r="B272" s="135" t="s">
        <v>43</v>
      </c>
      <c r="C272" s="135" t="n">
        <f aca="false">B271*C$11</f>
        <v>5.76201158501198</v>
      </c>
      <c r="D272" s="135" t="n">
        <f aca="false">D$14</f>
        <v>2</v>
      </c>
      <c r="E272" s="135" t="n">
        <f aca="false">-(D270*(C272-1))</f>
        <v>-9.52402317002396</v>
      </c>
      <c r="F272" s="135" t="n">
        <f aca="false">F271+E272</f>
        <v>-70.890404064335</v>
      </c>
      <c r="G272" s="135" t="n">
        <f aca="false">G271+D272</f>
        <v>3.46000000000003</v>
      </c>
    </row>
    <row r="273" customFormat="false" ht="15" hidden="false" customHeight="false" outlineLevel="0" collapsed="false">
      <c r="B273" s="135" t="n">
        <f aca="false">C272*C$11</f>
        <v>5.73320152708692</v>
      </c>
      <c r="C273" s="135" t="s">
        <v>43</v>
      </c>
      <c r="D273" s="135" t="n">
        <f aca="false">D272*F$11</f>
        <v>2.01</v>
      </c>
      <c r="E273" s="135" t="n">
        <f aca="false">(D273*(B273-1))</f>
        <v>9.51373506944471</v>
      </c>
      <c r="F273" s="135" t="n">
        <f aca="false">F272+E273</f>
        <v>-61.3766689948903</v>
      </c>
      <c r="G273" s="135" t="n">
        <f aca="false">G272-D273</f>
        <v>1.45000000000003</v>
      </c>
    </row>
    <row r="274" customFormat="false" ht="15" hidden="false" customHeight="false" outlineLevel="0" collapsed="false">
      <c r="B274" s="135" t="s">
        <v>43</v>
      </c>
      <c r="C274" s="135" t="n">
        <f aca="false">B273*C$11</f>
        <v>5.70453551945149</v>
      </c>
      <c r="D274" s="135" t="n">
        <f aca="false">D$14</f>
        <v>2</v>
      </c>
      <c r="E274" s="135" t="n">
        <f aca="false">-(D272*(C274-1))</f>
        <v>-9.40907103890297</v>
      </c>
      <c r="F274" s="135" t="n">
        <f aca="false">F273+E274</f>
        <v>-70.7857400337933</v>
      </c>
      <c r="G274" s="135" t="n">
        <f aca="false">G273+D274</f>
        <v>3.45000000000003</v>
      </c>
    </row>
    <row r="275" customFormat="false" ht="15" hidden="false" customHeight="false" outlineLevel="0" collapsed="false">
      <c r="B275" s="135" t="n">
        <f aca="false">C274*C$11</f>
        <v>5.67601284185423</v>
      </c>
      <c r="C275" s="135" t="s">
        <v>43</v>
      </c>
      <c r="D275" s="135" t="n">
        <f aca="false">D274*F$11</f>
        <v>2.01</v>
      </c>
      <c r="E275" s="135" t="n">
        <f aca="false">(D275*(B275-1))</f>
        <v>9.398785812127</v>
      </c>
      <c r="F275" s="135" t="n">
        <f aca="false">F274+E275</f>
        <v>-61.3869542216663</v>
      </c>
      <c r="G275" s="135" t="n">
        <f aca="false">G274-D275</f>
        <v>1.44000000000003</v>
      </c>
    </row>
    <row r="276" customFormat="false" ht="15" hidden="false" customHeight="false" outlineLevel="0" collapsed="false">
      <c r="B276" s="135" t="s">
        <v>43</v>
      </c>
      <c r="C276" s="135" t="n">
        <f aca="false">B275*C$11</f>
        <v>5.64763277764496</v>
      </c>
      <c r="D276" s="135" t="n">
        <f aca="false">D$14</f>
        <v>2</v>
      </c>
      <c r="E276" s="135" t="n">
        <f aca="false">-(D274*(C276-1))</f>
        <v>-9.29526555528991</v>
      </c>
      <c r="F276" s="135" t="n">
        <f aca="false">F275+E276</f>
        <v>-70.6822197769562</v>
      </c>
      <c r="G276" s="135" t="n">
        <f aca="false">G275+D276</f>
        <v>3.44000000000003</v>
      </c>
    </row>
    <row r="277" customFormat="false" ht="15" hidden="false" customHeight="false" outlineLevel="0" collapsed="false">
      <c r="B277" s="135" t="n">
        <f aca="false">C276*C$11</f>
        <v>5.61939461375673</v>
      </c>
      <c r="C277" s="135" t="s">
        <v>43</v>
      </c>
      <c r="D277" s="135" t="n">
        <f aca="false">D276*F$11</f>
        <v>2.01</v>
      </c>
      <c r="E277" s="135" t="n">
        <f aca="false">(D277*(B277-1))</f>
        <v>9.28498317365103</v>
      </c>
      <c r="F277" s="135" t="n">
        <f aca="false">F276+E277</f>
        <v>-61.3972366033051</v>
      </c>
      <c r="G277" s="135" t="n">
        <f aca="false">G276-D277</f>
        <v>1.43000000000003</v>
      </c>
    </row>
    <row r="278" customFormat="false" ht="15" hidden="false" customHeight="false" outlineLevel="0" collapsed="false">
      <c r="B278" s="135" t="s">
        <v>43</v>
      </c>
      <c r="C278" s="135" t="n">
        <f aca="false">B277*C$11</f>
        <v>5.59129764068795</v>
      </c>
      <c r="D278" s="135" t="n">
        <f aca="false">D$14</f>
        <v>2</v>
      </c>
      <c r="E278" s="135" t="n">
        <f aca="false">-(D276*(C278-1))</f>
        <v>-9.1825952813759</v>
      </c>
      <c r="F278" s="135" t="n">
        <f aca="false">F277+E278</f>
        <v>-70.579831884681</v>
      </c>
      <c r="G278" s="135" t="n">
        <f aca="false">G277+D278</f>
        <v>3.43000000000003</v>
      </c>
    </row>
    <row r="279" customFormat="false" ht="15" hidden="false" customHeight="false" outlineLevel="0" collapsed="false">
      <c r="B279" s="135" t="n">
        <f aca="false">C278*C$11</f>
        <v>5.56334115248451</v>
      </c>
      <c r="C279" s="135" t="s">
        <v>43</v>
      </c>
      <c r="D279" s="135" t="n">
        <f aca="false">D278*F$11</f>
        <v>2.01</v>
      </c>
      <c r="E279" s="135" t="n">
        <f aca="false">(D279*(B279-1))</f>
        <v>9.17231571649386</v>
      </c>
      <c r="F279" s="135" t="n">
        <f aca="false">F278+E279</f>
        <v>-61.4075161681872</v>
      </c>
      <c r="G279" s="135" t="n">
        <f aca="false">G278-D279</f>
        <v>1.42000000000003</v>
      </c>
    </row>
    <row r="280" customFormat="false" ht="15" hidden="false" customHeight="false" outlineLevel="0" collapsed="false">
      <c r="B280" s="135" t="s">
        <v>43</v>
      </c>
      <c r="C280" s="135" t="n">
        <f aca="false">B279*C$11</f>
        <v>5.53552444672209</v>
      </c>
      <c r="D280" s="135" t="n">
        <f aca="false">D$14</f>
        <v>2</v>
      </c>
      <c r="E280" s="135" t="n">
        <f aca="false">-(D278*(C280-1))</f>
        <v>-9.07104889344417</v>
      </c>
      <c r="F280" s="135" t="n">
        <f aca="false">F279+E280</f>
        <v>-70.4785650616313</v>
      </c>
      <c r="G280" s="135" t="n">
        <f aca="false">G279+D280</f>
        <v>3.42000000000003</v>
      </c>
    </row>
    <row r="281" customFormat="false" ht="15" hidden="false" customHeight="false" outlineLevel="0" collapsed="false">
      <c r="B281" s="135" t="n">
        <f aca="false">C280*C$11</f>
        <v>5.50784682448848</v>
      </c>
      <c r="C281" s="135" t="s">
        <v>43</v>
      </c>
      <c r="D281" s="135" t="n">
        <f aca="false">D280*F$11</f>
        <v>2.01</v>
      </c>
      <c r="E281" s="135" t="n">
        <f aca="false">(D281*(B281-1))</f>
        <v>9.06077211722184</v>
      </c>
      <c r="F281" s="135" t="n">
        <f aca="false">F280+E281</f>
        <v>-61.4177929444095</v>
      </c>
      <c r="G281" s="135" t="n">
        <f aca="false">G280-D281</f>
        <v>1.41000000000003</v>
      </c>
    </row>
    <row r="282" customFormat="false" ht="15" hidden="false" customHeight="false" outlineLevel="0" collapsed="false">
      <c r="B282" s="135" t="s">
        <v>43</v>
      </c>
      <c r="C282" s="135" t="n">
        <f aca="false">B281*C$11</f>
        <v>5.48030759036603</v>
      </c>
      <c r="D282" s="135" t="n">
        <f aca="false">D$14</f>
        <v>2</v>
      </c>
      <c r="E282" s="135" t="n">
        <f aca="false">-(D280*(C282-1))</f>
        <v>-8.96061518073207</v>
      </c>
      <c r="F282" s="135" t="n">
        <f aca="false">F281+E282</f>
        <v>-70.3784081251416</v>
      </c>
      <c r="G282" s="135" t="n">
        <f aca="false">G281+D282</f>
        <v>3.41000000000003</v>
      </c>
    </row>
    <row r="283" customFormat="false" ht="15" hidden="false" customHeight="false" outlineLevel="0" collapsed="false">
      <c r="B283" s="135" t="n">
        <f aca="false">C282*C$11</f>
        <v>5.4529060524142</v>
      </c>
      <c r="C283" s="135" t="s">
        <v>43</v>
      </c>
      <c r="D283" s="135" t="n">
        <f aca="false">D282*F$11</f>
        <v>2.01</v>
      </c>
      <c r="E283" s="135" t="n">
        <f aca="false">(D283*(B283-1))</f>
        <v>8.95034116535255</v>
      </c>
      <c r="F283" s="135" t="n">
        <f aca="false">F282+E283</f>
        <v>-61.428066959789</v>
      </c>
      <c r="G283" s="135" t="n">
        <f aca="false">G282-D283</f>
        <v>1.40000000000003</v>
      </c>
    </row>
    <row r="284" customFormat="false" ht="15" hidden="false" customHeight="false" outlineLevel="0" collapsed="false">
      <c r="B284" s="135" t="s">
        <v>43</v>
      </c>
      <c r="C284" s="135" t="n">
        <f aca="false">B283*C$11</f>
        <v>5.42564152215213</v>
      </c>
      <c r="D284" s="135" t="n">
        <f aca="false">D$14</f>
        <v>2</v>
      </c>
      <c r="E284" s="135" t="n">
        <f aca="false">-(D282*(C284-1))</f>
        <v>-8.85128304430427</v>
      </c>
      <c r="F284" s="135" t="n">
        <f aca="false">F283+E284</f>
        <v>-70.2793500040933</v>
      </c>
      <c r="G284" s="135" t="n">
        <f aca="false">G283+D284</f>
        <v>3.40000000000003</v>
      </c>
    </row>
    <row r="285" customFormat="false" ht="15" hidden="false" customHeight="false" outlineLevel="0" collapsed="false">
      <c r="B285" s="135" t="n">
        <f aca="false">C284*C$11</f>
        <v>5.39851331454137</v>
      </c>
      <c r="C285" s="135" t="s">
        <v>43</v>
      </c>
      <c r="D285" s="135" t="n">
        <f aca="false">D284*F$11</f>
        <v>2.01</v>
      </c>
      <c r="E285" s="135" t="n">
        <f aca="false">(D285*(B285-1))</f>
        <v>8.84101176222816</v>
      </c>
      <c r="F285" s="135" t="n">
        <f aca="false">F284+E285</f>
        <v>-61.4383382418651</v>
      </c>
      <c r="G285" s="135" t="n">
        <f aca="false">G284-D285</f>
        <v>1.39000000000003</v>
      </c>
    </row>
    <row r="286" customFormat="false" ht="15" hidden="false" customHeight="false" outlineLevel="0" collapsed="false">
      <c r="B286" s="135" t="s">
        <v>43</v>
      </c>
      <c r="C286" s="135" t="n">
        <f aca="false">B285*C$11</f>
        <v>5.37152074796867</v>
      </c>
      <c r="D286" s="135" t="n">
        <f aca="false">D$14</f>
        <v>2</v>
      </c>
      <c r="E286" s="135" t="n">
        <f aca="false">-(D284*(C286-1))</f>
        <v>-8.74304149593733</v>
      </c>
      <c r="F286" s="135" t="n">
        <f aca="false">F285+E286</f>
        <v>-70.1813797378025</v>
      </c>
      <c r="G286" s="135" t="n">
        <f aca="false">G285+D286</f>
        <v>3.39000000000003</v>
      </c>
    </row>
    <row r="287" customFormat="false" ht="15" hidden="false" customHeight="false" outlineLevel="0" collapsed="false">
      <c r="B287" s="135" t="n">
        <f aca="false">C286*C$11</f>
        <v>5.34466314422882</v>
      </c>
      <c r="C287" s="135" t="s">
        <v>43</v>
      </c>
      <c r="D287" s="135" t="n">
        <f aca="false">D286*F$11</f>
        <v>2.01</v>
      </c>
      <c r="E287" s="135" t="n">
        <f aca="false">(D287*(B287-1))</f>
        <v>8.73277291989993</v>
      </c>
      <c r="F287" s="135" t="n">
        <f aca="false">F286+E287</f>
        <v>-61.4486068179025</v>
      </c>
      <c r="G287" s="135" t="n">
        <f aca="false">G286-D287</f>
        <v>1.38000000000003</v>
      </c>
    </row>
    <row r="288" customFormat="false" ht="15" hidden="false" customHeight="false" outlineLevel="0" collapsed="false">
      <c r="B288" s="135" t="s">
        <v>43</v>
      </c>
      <c r="C288" s="135" t="n">
        <f aca="false">B287*C$11</f>
        <v>5.31793982850768</v>
      </c>
      <c r="D288" s="135" t="n">
        <f aca="false">D$14</f>
        <v>2</v>
      </c>
      <c r="E288" s="135" t="n">
        <f aca="false">-(D286*(C288-1))</f>
        <v>-8.63587965701536</v>
      </c>
      <c r="F288" s="135" t="n">
        <f aca="false">F287+E288</f>
        <v>-70.0844864749179</v>
      </c>
      <c r="G288" s="135" t="n">
        <f aca="false">G287+D288</f>
        <v>3.38000000000003</v>
      </c>
    </row>
    <row r="289" customFormat="false" ht="15" hidden="false" customHeight="false" outlineLevel="0" collapsed="false">
      <c r="B289" s="135" t="n">
        <f aca="false">C288*C$11</f>
        <v>5.29135012936514</v>
      </c>
      <c r="C289" s="135" t="s">
        <v>43</v>
      </c>
      <c r="D289" s="135" t="n">
        <f aca="false">D288*F$11</f>
        <v>2.01</v>
      </c>
      <c r="E289" s="135" t="n">
        <f aca="false">(D289*(B289-1))</f>
        <v>8.62561376002393</v>
      </c>
      <c r="F289" s="135" t="n">
        <f aca="false">F288+E289</f>
        <v>-61.458872714894</v>
      </c>
      <c r="G289" s="135" t="n">
        <f aca="false">G288-D289</f>
        <v>1.37000000000003</v>
      </c>
    </row>
    <row r="290" customFormat="false" ht="15" hidden="false" customHeight="false" outlineLevel="0" collapsed="false">
      <c r="B290" s="135" t="s">
        <v>43</v>
      </c>
      <c r="C290" s="135" t="n">
        <f aca="false">B289*C$11</f>
        <v>5.26489337871831</v>
      </c>
      <c r="D290" s="135" t="n">
        <f aca="false">D$14</f>
        <v>2</v>
      </c>
      <c r="E290" s="135" t="n">
        <f aca="false">-(D288*(C290-1))</f>
        <v>-8.52978675743663</v>
      </c>
      <c r="F290" s="135" t="n">
        <f aca="false">F289+E290</f>
        <v>-69.9886594723306</v>
      </c>
      <c r="G290" s="135" t="n">
        <f aca="false">G289+D290</f>
        <v>3.37000000000003</v>
      </c>
    </row>
    <row r="291" customFormat="false" ht="15" hidden="false" customHeight="false" outlineLevel="0" collapsed="false">
      <c r="B291" s="135" t="n">
        <f aca="false">C290*C$11</f>
        <v>5.23856891182472</v>
      </c>
      <c r="C291" s="135" t="s">
        <v>43</v>
      </c>
      <c r="D291" s="135" t="n">
        <f aca="false">D290*F$11</f>
        <v>2.01</v>
      </c>
      <c r="E291" s="135" t="n">
        <f aca="false">(D291*(B291-1))</f>
        <v>8.51952351276769</v>
      </c>
      <c r="F291" s="135" t="n">
        <f aca="false">F290+E291</f>
        <v>-61.4691359595629</v>
      </c>
      <c r="G291" s="135" t="n">
        <f aca="false">G290-D291</f>
        <v>1.36000000000003</v>
      </c>
    </row>
    <row r="292" customFormat="false" ht="15" hidden="false" customHeight="false" outlineLevel="0" collapsed="false">
      <c r="B292" s="135" t="s">
        <v>43</v>
      </c>
      <c r="C292" s="135" t="n">
        <f aca="false">B291*C$11</f>
        <v>5.2123760672656</v>
      </c>
      <c r="D292" s="135" t="n">
        <f aca="false">D$14</f>
        <v>2</v>
      </c>
      <c r="E292" s="135" t="n">
        <f aca="false">-(D290*(C292-1))</f>
        <v>-8.4247521345312</v>
      </c>
      <c r="F292" s="135" t="n">
        <f aca="false">F291+E292</f>
        <v>-69.8938880940941</v>
      </c>
      <c r="G292" s="135" t="n">
        <f aca="false">G291+D292</f>
        <v>3.36000000000003</v>
      </c>
    </row>
    <row r="293" customFormat="false" ht="15" hidden="false" customHeight="false" outlineLevel="0" collapsed="false">
      <c r="B293" s="135" t="n">
        <f aca="false">C292*C$11</f>
        <v>5.18631418692927</v>
      </c>
      <c r="C293" s="135" t="s">
        <v>43</v>
      </c>
      <c r="D293" s="135" t="n">
        <f aca="false">D292*F$11</f>
        <v>2.01</v>
      </c>
      <c r="E293" s="135" t="n">
        <f aca="false">(D293*(B293-1))</f>
        <v>8.41449151572783</v>
      </c>
      <c r="F293" s="135" t="n">
        <f aca="false">F292+E293</f>
        <v>-61.4793965783663</v>
      </c>
      <c r="G293" s="135" t="n">
        <f aca="false">G292-D293</f>
        <v>1.35000000000003</v>
      </c>
    </row>
    <row r="294" customFormat="false" ht="15" hidden="false" customHeight="false" outlineLevel="0" collapsed="false">
      <c r="B294" s="135" t="s">
        <v>43</v>
      </c>
      <c r="C294" s="135" t="n">
        <f aca="false">B293*C$11</f>
        <v>5.16038261599462</v>
      </c>
      <c r="D294" s="135" t="n">
        <f aca="false">D$14</f>
        <v>2</v>
      </c>
      <c r="E294" s="135" t="n">
        <f aca="false">-(D292*(C294-1))</f>
        <v>-8.32076523198925</v>
      </c>
      <c r="F294" s="135" t="n">
        <f aca="false">F293+E294</f>
        <v>-69.8001618103555</v>
      </c>
      <c r="G294" s="135" t="n">
        <f aca="false">G293+D294</f>
        <v>3.35000000000003</v>
      </c>
    </row>
    <row r="295" customFormat="false" ht="15" hidden="false" customHeight="false" outlineLevel="0" collapsed="false">
      <c r="B295" s="135" t="n">
        <f aca="false">C294*C$11</f>
        <v>5.13458070291465</v>
      </c>
      <c r="C295" s="135" t="s">
        <v>43</v>
      </c>
      <c r="D295" s="135" t="n">
        <f aca="false">D294*F$11</f>
        <v>2.01</v>
      </c>
      <c r="E295" s="135" t="n">
        <f aca="false">(D295*(B295-1))</f>
        <v>8.31050721285845</v>
      </c>
      <c r="F295" s="135" t="n">
        <f aca="false">F294+E295</f>
        <v>-61.489654597497</v>
      </c>
      <c r="G295" s="135" t="n">
        <f aca="false">G294-D295</f>
        <v>1.34000000000003</v>
      </c>
    </row>
    <row r="296" customFormat="false" ht="15" hidden="false" customHeight="false" outlineLevel="0" collapsed="false">
      <c r="B296" s="135" t="s">
        <v>43</v>
      </c>
      <c r="C296" s="135" t="n">
        <f aca="false">B295*C$11</f>
        <v>5.10890779940008</v>
      </c>
      <c r="D296" s="135" t="n">
        <f aca="false">D$14</f>
        <v>2</v>
      </c>
      <c r="E296" s="135" t="n">
        <f aca="false">-(D294*(C296-1))</f>
        <v>-8.21781559880015</v>
      </c>
      <c r="F296" s="135" t="n">
        <f aca="false">F295+E296</f>
        <v>-69.7074701962972</v>
      </c>
      <c r="G296" s="135" t="n">
        <f aca="false">G295+D296</f>
        <v>3.34000000000003</v>
      </c>
    </row>
    <row r="297" customFormat="false" ht="15" hidden="false" customHeight="false" outlineLevel="0" collapsed="false">
      <c r="B297" s="135" t="n">
        <f aca="false">C296*C$11</f>
        <v>5.08336326040308</v>
      </c>
      <c r="C297" s="135" t="s">
        <v>43</v>
      </c>
      <c r="D297" s="135" t="n">
        <f aca="false">D296*F$11</f>
        <v>2.01</v>
      </c>
      <c r="E297" s="135" t="n">
        <f aca="false">(D297*(B297-1))</f>
        <v>8.20756015341018</v>
      </c>
      <c r="F297" s="135" t="n">
        <f aca="false">F296+E297</f>
        <v>-61.499910042887</v>
      </c>
      <c r="G297" s="135" t="n">
        <f aca="false">G296-D297</f>
        <v>1.33000000000003</v>
      </c>
    </row>
    <row r="298" customFormat="false" ht="15" hidden="false" customHeight="false" outlineLevel="0" collapsed="false">
      <c r="B298" s="135" t="s">
        <v>43</v>
      </c>
      <c r="C298" s="135" t="n">
        <f aca="false">B297*C$11</f>
        <v>5.05794644410106</v>
      </c>
      <c r="D298" s="135" t="n">
        <f aca="false">D$14</f>
        <v>2</v>
      </c>
      <c r="E298" s="135" t="n">
        <f aca="false">-(D296*(C298-1))</f>
        <v>-8.11589288820212</v>
      </c>
      <c r="F298" s="135" t="n">
        <f aca="false">F297+E298</f>
        <v>-69.6158029310891</v>
      </c>
      <c r="G298" s="135" t="n">
        <f aca="false">G297+D298</f>
        <v>3.33000000000003</v>
      </c>
    </row>
    <row r="299" customFormat="false" ht="15" hidden="false" customHeight="false" outlineLevel="0" collapsed="false">
      <c r="B299" s="135" t="n">
        <f aca="false">C298*C$11</f>
        <v>5.03265671188056</v>
      </c>
      <c r="C299" s="135" t="s">
        <v>43</v>
      </c>
      <c r="D299" s="135" t="n">
        <f aca="false">D298*F$11</f>
        <v>2.01</v>
      </c>
      <c r="E299" s="135" t="n">
        <f aca="false">(D299*(B299-1))</f>
        <v>8.10563999087992</v>
      </c>
      <c r="F299" s="135" t="n">
        <f aca="false">F298+E299</f>
        <v>-61.5101629402092</v>
      </c>
      <c r="G299" s="135" t="n">
        <f aca="false">G298-D299</f>
        <v>1.32000000000003</v>
      </c>
    </row>
    <row r="300" customFormat="false" ht="15" hidden="false" customHeight="false" outlineLevel="0" collapsed="false">
      <c r="B300" s="135" t="s">
        <v>43</v>
      </c>
      <c r="C300" s="135" t="n">
        <f aca="false">B299*C$11</f>
        <v>5.00749342832115</v>
      </c>
      <c r="D300" s="135" t="n">
        <f aca="false">D$14</f>
        <v>2</v>
      </c>
      <c r="E300" s="135" t="n">
        <f aca="false">-(D298*(C300-1))</f>
        <v>-8.01498685664231</v>
      </c>
      <c r="F300" s="135" t="n">
        <f aca="false">F299+E300</f>
        <v>-69.5251497968515</v>
      </c>
      <c r="G300" s="135" t="n">
        <f aca="false">G299+D300</f>
        <v>3.32000000000003</v>
      </c>
    </row>
    <row r="301" customFormat="false" ht="15" hidden="false" customHeight="false" outlineLevel="0" collapsed="false">
      <c r="B301" s="135" t="n">
        <f aca="false">C300*C$11</f>
        <v>4.98245596117955</v>
      </c>
      <c r="C301" s="135" t="s">
        <v>43</v>
      </c>
      <c r="D301" s="135" t="n">
        <f aca="false">D300*F$11</f>
        <v>2.01</v>
      </c>
      <c r="E301" s="135" t="n">
        <f aca="false">(D301*(B301-1))</f>
        <v>8.00473648197089</v>
      </c>
      <c r="F301" s="135" t="n">
        <f aca="false">F300+E301</f>
        <v>-61.5204133148806</v>
      </c>
      <c r="G301" s="135" t="n">
        <f aca="false">G300-D301</f>
        <v>1.31000000000003</v>
      </c>
    </row>
    <row r="302" customFormat="false" ht="15" hidden="false" customHeight="false" outlineLevel="0" collapsed="false">
      <c r="B302" s="135" t="s">
        <v>43</v>
      </c>
      <c r="C302" s="135" t="n">
        <f aca="false">B301*C$11</f>
        <v>4.95754368137365</v>
      </c>
      <c r="D302" s="135" t="n">
        <f aca="false">D$14</f>
        <v>2</v>
      </c>
      <c r="E302" s="135" t="n">
        <f aca="false">-(D300*(C302-1))</f>
        <v>-7.9150873627473</v>
      </c>
      <c r="F302" s="135" t="n">
        <f aca="false">F301+E302</f>
        <v>-69.4355006776279</v>
      </c>
      <c r="G302" s="135" t="n">
        <f aca="false">G301+D302</f>
        <v>3.31000000000003</v>
      </c>
    </row>
    <row r="303" customFormat="false" ht="15" hidden="false" customHeight="false" outlineLevel="0" collapsed="false">
      <c r="B303" s="135" t="n">
        <f aca="false">C302*C$11</f>
        <v>4.93275596296678</v>
      </c>
      <c r="C303" s="135" t="s">
        <v>43</v>
      </c>
      <c r="D303" s="135" t="n">
        <f aca="false">D302*F$11</f>
        <v>2.01</v>
      </c>
      <c r="E303" s="135" t="n">
        <f aca="false">(D303*(B303-1))</f>
        <v>7.90483948556323</v>
      </c>
      <c r="F303" s="135" t="n">
        <f aca="false">F302+E303</f>
        <v>-61.5306611920647</v>
      </c>
      <c r="G303" s="135" t="n">
        <f aca="false">G302-D303</f>
        <v>1.30000000000003</v>
      </c>
    </row>
    <row r="304" customFormat="false" ht="15" hidden="false" customHeight="false" outlineLevel="0" collapsed="false">
      <c r="B304" s="135" t="s">
        <v>43</v>
      </c>
      <c r="C304" s="135" t="n">
        <f aca="false">B303*C$11</f>
        <v>4.90809218315195</v>
      </c>
      <c r="D304" s="135" t="n">
        <f aca="false">D$14</f>
        <v>2</v>
      </c>
      <c r="E304" s="135" t="n">
        <f aca="false">-(D302*(C304-1))</f>
        <v>-7.81618436630389</v>
      </c>
      <c r="F304" s="135" t="n">
        <f aca="false">F303+E304</f>
        <v>-69.3468455583686</v>
      </c>
      <c r="G304" s="135" t="n">
        <f aca="false">G303+D304</f>
        <v>3.30000000000003</v>
      </c>
    </row>
    <row r="305" customFormat="false" ht="15" hidden="false" customHeight="false" outlineLevel="0" collapsed="false">
      <c r="B305" s="135" t="n">
        <f aca="false">C304*C$11</f>
        <v>4.88355172223619</v>
      </c>
      <c r="C305" s="135" t="s">
        <v>43</v>
      </c>
      <c r="D305" s="135" t="n">
        <f aca="false">D304*F$11</f>
        <v>2.01</v>
      </c>
      <c r="E305" s="135" t="n">
        <f aca="false">(D305*(B305-1))</f>
        <v>7.80593896169474</v>
      </c>
      <c r="F305" s="135" t="n">
        <f aca="false">F304+E305</f>
        <v>-61.5409065966739</v>
      </c>
      <c r="G305" s="135" t="n">
        <f aca="false">G304-D305</f>
        <v>1.29000000000003</v>
      </c>
    </row>
    <row r="306" customFormat="false" ht="15" hidden="false" customHeight="false" outlineLevel="0" collapsed="false">
      <c r="B306" s="135" t="s">
        <v>43</v>
      </c>
      <c r="C306" s="135" t="n">
        <f aca="false">B305*C$11</f>
        <v>4.85913396362501</v>
      </c>
      <c r="D306" s="135" t="n">
        <f aca="false">D$14</f>
        <v>2</v>
      </c>
      <c r="E306" s="135" t="n">
        <f aca="false">-(D304*(C306-1))</f>
        <v>-7.71826792725001</v>
      </c>
      <c r="F306" s="135" t="n">
        <f aca="false">F305+E306</f>
        <v>-69.2591745239239</v>
      </c>
      <c r="G306" s="135" t="n">
        <f aca="false">G305+D306</f>
        <v>3.29000000000003</v>
      </c>
    </row>
    <row r="307" customFormat="false" ht="15" hidden="false" customHeight="false" outlineLevel="0" collapsed="false">
      <c r="B307" s="135" t="n">
        <f aca="false">C306*C$11</f>
        <v>4.83483829380688</v>
      </c>
      <c r="C307" s="135" t="s">
        <v>43</v>
      </c>
      <c r="D307" s="135" t="n">
        <f aca="false">D306*F$11</f>
        <v>2.01</v>
      </c>
      <c r="E307" s="135" t="n">
        <f aca="false">(D307*(B307-1))</f>
        <v>7.70802497055183</v>
      </c>
      <c r="F307" s="135" t="n">
        <f aca="false">F306+E307</f>
        <v>-61.551149553372</v>
      </c>
      <c r="G307" s="135" t="n">
        <f aca="false">G306-D307</f>
        <v>1.28000000000003</v>
      </c>
    </row>
    <row r="308" customFormat="false" ht="15" hidden="false" customHeight="false" outlineLevel="0" collapsed="false">
      <c r="B308" s="135" t="s">
        <v>43</v>
      </c>
      <c r="C308" s="135" t="n">
        <f aca="false">B307*C$11</f>
        <v>4.81066410233785</v>
      </c>
      <c r="D308" s="135" t="n">
        <f aca="false">D$14</f>
        <v>2</v>
      </c>
      <c r="E308" s="135" t="n">
        <f aca="false">-(D306*(C308-1))</f>
        <v>-7.62132820467569</v>
      </c>
      <c r="F308" s="135" t="n">
        <f aca="false">F307+E308</f>
        <v>-69.1724777580477</v>
      </c>
      <c r="G308" s="135" t="n">
        <f aca="false">G307+D308</f>
        <v>3.28000000000003</v>
      </c>
    </row>
    <row r="309" customFormat="false" ht="15" hidden="false" customHeight="false" outlineLevel="0" collapsed="false">
      <c r="B309" s="135" t="n">
        <f aca="false">C308*C$11</f>
        <v>4.78661078182616</v>
      </c>
      <c r="C309" s="135" t="s">
        <v>43</v>
      </c>
      <c r="D309" s="135" t="n">
        <f aca="false">D308*F$11</f>
        <v>2.01</v>
      </c>
      <c r="E309" s="135" t="n">
        <f aca="false">(D309*(B309-1))</f>
        <v>7.61108767147058</v>
      </c>
      <c r="F309" s="135" t="n">
        <f aca="false">F308+E309</f>
        <v>-61.5613900865771</v>
      </c>
      <c r="G309" s="135" t="n">
        <f aca="false">G308-D309</f>
        <v>1.27000000000003</v>
      </c>
    </row>
    <row r="310" customFormat="false" ht="15" hidden="false" customHeight="false" outlineLevel="0" collapsed="false">
      <c r="B310" s="135" t="s">
        <v>43</v>
      </c>
      <c r="C310" s="135" t="n">
        <f aca="false">B309*C$11</f>
        <v>4.76267772791703</v>
      </c>
      <c r="D310" s="135" t="n">
        <f aca="false">D$14</f>
        <v>2</v>
      </c>
      <c r="E310" s="135" t="n">
        <f aca="false">-(D308*(C310-1))</f>
        <v>-7.52535545583405</v>
      </c>
      <c r="F310" s="135" t="n">
        <f aca="false">F309+E310</f>
        <v>-69.0867455424112</v>
      </c>
      <c r="G310" s="135" t="n">
        <f aca="false">G309+D310</f>
        <v>3.27000000000003</v>
      </c>
    </row>
    <row r="311" customFormat="false" ht="15" hidden="false" customHeight="false" outlineLevel="0" collapsed="false">
      <c r="B311" s="135" t="n">
        <f aca="false">C310*C$11</f>
        <v>4.73886433927744</v>
      </c>
      <c r="C311" s="135" t="s">
        <v>43</v>
      </c>
      <c r="D311" s="135" t="n">
        <f aca="false">D310*F$11</f>
        <v>2.01</v>
      </c>
      <c r="E311" s="135" t="n">
        <f aca="false">(D311*(B311-1))</f>
        <v>7.51511732194766</v>
      </c>
      <c r="F311" s="135" t="n">
        <f aca="false">F310+E311</f>
        <v>-61.5716282204635</v>
      </c>
      <c r="G311" s="135" t="n">
        <f aca="false">G310-D311</f>
        <v>1.26000000000003</v>
      </c>
    </row>
    <row r="312" customFormat="false" ht="15" hidden="false" customHeight="false" outlineLevel="0" collapsed="false">
      <c r="B312" s="135" t="s">
        <v>43</v>
      </c>
      <c r="C312" s="135" t="n">
        <f aca="false">B311*C$11</f>
        <v>4.71517001758105</v>
      </c>
      <c r="D312" s="135" t="n">
        <f aca="false">D$14</f>
        <v>2</v>
      </c>
      <c r="E312" s="135" t="n">
        <f aca="false">-(D310*(C312-1))</f>
        <v>-7.43034003516211</v>
      </c>
      <c r="F312" s="135" t="n">
        <f aca="false">F311+E312</f>
        <v>-69.0019682556256</v>
      </c>
      <c r="G312" s="135" t="n">
        <f aca="false">G311+D312</f>
        <v>3.26000000000003</v>
      </c>
    </row>
    <row r="313" customFormat="false" ht="15" hidden="false" customHeight="false" outlineLevel="0" collapsed="false">
      <c r="B313" s="135"/>
      <c r="C313" s="135"/>
      <c r="D313" s="135"/>
      <c r="E313" s="135"/>
      <c r="F313" s="135"/>
      <c r="G313" s="135"/>
    </row>
    <row r="314" customFormat="false" ht="15" hidden="false" customHeight="false" outlineLevel="0" collapsed="false">
      <c r="B314" s="135"/>
      <c r="C314" s="135"/>
      <c r="D314" s="135"/>
      <c r="E314" s="135"/>
      <c r="F314" s="135"/>
      <c r="G314" s="135"/>
    </row>
    <row r="315" customFormat="false" ht="15" hidden="false" customHeight="false" outlineLevel="0" collapsed="false">
      <c r="B315" s="135"/>
      <c r="C315" s="135"/>
      <c r="D315" s="135"/>
      <c r="E315" s="135"/>
      <c r="F315" s="135"/>
      <c r="G315" s="135"/>
    </row>
    <row r="316" customFormat="false" ht="15" hidden="false" customHeight="false" outlineLevel="0" collapsed="false">
      <c r="B316" s="135"/>
      <c r="C316" s="135"/>
      <c r="D316" s="135"/>
      <c r="E316" s="135"/>
      <c r="F316" s="135"/>
      <c r="G316" s="135"/>
    </row>
    <row r="317" customFormat="false" ht="15" hidden="false" customHeight="false" outlineLevel="0" collapsed="false">
      <c r="B317" s="135"/>
      <c r="C317" s="135"/>
      <c r="D317" s="135"/>
      <c r="E317" s="135"/>
      <c r="F317" s="135"/>
      <c r="G317" s="135"/>
    </row>
    <row r="318" customFormat="false" ht="15" hidden="false" customHeight="false" outlineLevel="0" collapsed="false">
      <c r="B318" s="135"/>
      <c r="C318" s="135"/>
      <c r="D318" s="135"/>
      <c r="E318" s="135"/>
      <c r="F318" s="135"/>
      <c r="G318" s="135"/>
    </row>
    <row r="319" customFormat="false" ht="15" hidden="false" customHeight="false" outlineLevel="0" collapsed="false">
      <c r="B319" s="131" t="s">
        <v>108</v>
      </c>
      <c r="F319" s="135"/>
      <c r="G319" s="135"/>
    </row>
    <row r="320" customFormat="false" ht="15.75" hidden="false" customHeight="false" outlineLevel="0" collapsed="false">
      <c r="A320" s="131" t="s">
        <v>66</v>
      </c>
      <c r="B320" s="131" t="s">
        <v>72</v>
      </c>
      <c r="C320" s="131" t="s">
        <v>109</v>
      </c>
      <c r="D320" s="131" t="s">
        <v>110</v>
      </c>
      <c r="E320" s="131" t="s">
        <v>111</v>
      </c>
      <c r="F320" s="135"/>
      <c r="G320" s="135"/>
    </row>
    <row r="321" customFormat="false" ht="15.75" hidden="false" customHeight="false" outlineLevel="0" collapsed="false">
      <c r="A321" s="131" t="s">
        <v>21</v>
      </c>
      <c r="B321" s="134" t="n">
        <v>11</v>
      </c>
      <c r="C321" s="188" t="n">
        <v>2</v>
      </c>
      <c r="D321" s="135" t="n">
        <f aca="false">C321*0.95</f>
        <v>1.9</v>
      </c>
      <c r="E321" s="135" t="n">
        <f aca="false">-(B321-1)*C321</f>
        <v>-20</v>
      </c>
      <c r="F321" s="135"/>
      <c r="G321" s="135"/>
    </row>
    <row r="322" customFormat="false" ht="15" hidden="false" customHeight="false" outlineLevel="0" collapsed="false">
      <c r="B322" s="135"/>
      <c r="C322" s="135"/>
      <c r="D322" s="135"/>
      <c r="E322" s="135"/>
      <c r="F322" s="135"/>
      <c r="G322" s="135"/>
    </row>
    <row r="323" customFormat="false" ht="15" hidden="false" customHeight="false" outlineLevel="0" collapsed="false">
      <c r="B323" s="135"/>
      <c r="C323" s="135"/>
      <c r="D323" s="135"/>
      <c r="E323" s="135"/>
      <c r="F323" s="135"/>
      <c r="G323" s="135"/>
    </row>
    <row r="324" customFormat="false" ht="15" hidden="false" customHeight="false" outlineLevel="0" collapsed="false">
      <c r="B324" s="131" t="s">
        <v>112</v>
      </c>
    </row>
    <row r="325" customFormat="false" ht="15.75" hidden="false" customHeight="false" outlineLevel="0" collapsed="false"/>
    <row r="326" customFormat="false" ht="15.75" hidden="false" customHeight="false" outlineLevel="0" collapsed="false">
      <c r="B326" s="131" t="s">
        <v>113</v>
      </c>
      <c r="C326" s="188" t="n">
        <v>0.5</v>
      </c>
      <c r="E326" s="131" t="s">
        <v>114</v>
      </c>
      <c r="F326" s="188" t="n">
        <v>1</v>
      </c>
    </row>
    <row r="328" customFormat="false" ht="15" hidden="false" customHeight="false" outlineLevel="0" collapsed="false">
      <c r="B328" s="131" t="s">
        <v>67</v>
      </c>
      <c r="C328" s="131" t="s">
        <v>72</v>
      </c>
      <c r="D328" s="131" t="s">
        <v>115</v>
      </c>
      <c r="E328" s="131" t="s">
        <v>116</v>
      </c>
      <c r="F328" s="131" t="s">
        <v>28</v>
      </c>
      <c r="G328" s="131" t="s">
        <v>117</v>
      </c>
    </row>
    <row r="329" customFormat="false" ht="15.75" hidden="false" customHeight="false" outlineLevel="0" collapsed="false">
      <c r="B329" s="131" t="n">
        <f aca="false">B321-0.2</f>
        <v>10.8</v>
      </c>
      <c r="C329" s="131" t="s">
        <v>43</v>
      </c>
      <c r="D329" s="196" t="n">
        <f aca="false">C321</f>
        <v>2</v>
      </c>
      <c r="E329" s="135" t="n">
        <f aca="false">(D329*(B329-1))</f>
        <v>19.6</v>
      </c>
      <c r="F329" s="135" t="n">
        <f aca="false">E329+E321</f>
        <v>-0.399999999999999</v>
      </c>
      <c r="G329" s="135" t="n">
        <f aca="false">(C321-D329)*0.95</f>
        <v>0</v>
      </c>
    </row>
    <row r="330" customFormat="false" ht="15" hidden="false" customHeight="false" outlineLevel="0" collapsed="false">
      <c r="B330" s="135" t="s">
        <v>43</v>
      </c>
      <c r="C330" s="135" t="n">
        <f aca="false">B329*C326</f>
        <v>5.4</v>
      </c>
      <c r="D330" s="197" t="n">
        <v>2</v>
      </c>
      <c r="E330" s="135" t="n">
        <f aca="false">-(D330*(C330-1))</f>
        <v>-8.8</v>
      </c>
      <c r="F330" s="135" t="n">
        <f aca="false">F329-C330</f>
        <v>-5.8</v>
      </c>
      <c r="G330" s="135" t="n">
        <f aca="false">G329+D330</f>
        <v>2</v>
      </c>
    </row>
    <row r="331" customFormat="false" ht="15" hidden="false" customHeight="false" outlineLevel="0" collapsed="false">
      <c r="B331" s="135" t="s">
        <v>43</v>
      </c>
      <c r="C331" s="135" t="n">
        <f aca="false">C330*C$326</f>
        <v>2.7</v>
      </c>
      <c r="D331" s="169" t="n">
        <f aca="false">D$330</f>
        <v>2</v>
      </c>
      <c r="E331" s="135" t="n">
        <f aca="false">-(D331*(C331-1))</f>
        <v>-3.4</v>
      </c>
      <c r="F331" s="135" t="n">
        <f aca="false">F330-C331</f>
        <v>-8.5</v>
      </c>
      <c r="G331" s="135" t="n">
        <f aca="false">G330+D331</f>
        <v>4</v>
      </c>
    </row>
    <row r="332" customFormat="false" ht="15" hidden="false" customHeight="false" outlineLevel="0" collapsed="false">
      <c r="B332" s="135" t="s">
        <v>43</v>
      </c>
      <c r="C332" s="135" t="n">
        <f aca="false">C331*C$326</f>
        <v>1.35</v>
      </c>
      <c r="D332" s="169" t="n">
        <f aca="false">D$330</f>
        <v>2</v>
      </c>
      <c r="E332" s="135" t="n">
        <f aca="false">-(D332*(C332-1))</f>
        <v>-0.7</v>
      </c>
      <c r="F332" s="135" t="n">
        <f aca="false">F331-C332</f>
        <v>-9.85</v>
      </c>
      <c r="G332" s="135" t="n">
        <f aca="false">G331+D332</f>
        <v>6</v>
      </c>
    </row>
    <row r="333" customFormat="false" ht="15" hidden="false" customHeight="false" outlineLevel="0" collapsed="false">
      <c r="B333" s="135" t="s">
        <v>43</v>
      </c>
      <c r="C333" s="135" t="n">
        <f aca="false">C332*C$326</f>
        <v>0.675</v>
      </c>
      <c r="D333" s="169" t="n">
        <f aca="false">D$330</f>
        <v>2</v>
      </c>
      <c r="E333" s="135" t="n">
        <f aca="false">-(D333*(C333-1))</f>
        <v>0.65</v>
      </c>
      <c r="F333" s="135" t="n">
        <f aca="false">F332-C333</f>
        <v>-10.525</v>
      </c>
      <c r="G333" s="135" t="n">
        <f aca="false">G332+D333</f>
        <v>8</v>
      </c>
    </row>
    <row r="334" customFormat="false" ht="15" hidden="false" customHeight="false" outlineLevel="0" collapsed="false">
      <c r="B334" s="135" t="s">
        <v>43</v>
      </c>
      <c r="C334" s="135" t="n">
        <f aca="false">C333*C$326</f>
        <v>0.3375</v>
      </c>
      <c r="D334" s="169" t="n">
        <f aca="false">D$330</f>
        <v>2</v>
      </c>
      <c r="E334" s="135" t="n">
        <f aca="false">-(D334*(C334-1))</f>
        <v>1.325</v>
      </c>
      <c r="F334" s="135" t="n">
        <f aca="false">F333-C334</f>
        <v>-10.8625</v>
      </c>
      <c r="G334" s="135" t="n">
        <f aca="false">G333+D334</f>
        <v>10</v>
      </c>
    </row>
    <row r="335" customFormat="false" ht="15" hidden="false" customHeight="false" outlineLevel="0" collapsed="false">
      <c r="B335" s="135" t="s">
        <v>43</v>
      </c>
      <c r="C335" s="135" t="n">
        <f aca="false">C334*C$326</f>
        <v>0.16875</v>
      </c>
      <c r="D335" s="169" t="n">
        <f aca="false">D$330</f>
        <v>2</v>
      </c>
      <c r="E335" s="135" t="n">
        <f aca="false">-(D335*(C335-1))</f>
        <v>1.6625</v>
      </c>
      <c r="F335" s="135" t="n">
        <f aca="false">F334-C335</f>
        <v>-11.03125</v>
      </c>
      <c r="G335" s="135" t="n">
        <f aca="false">G334+D335</f>
        <v>12</v>
      </c>
    </row>
    <row r="336" customFormat="false" ht="15" hidden="false" customHeight="false" outlineLevel="0" collapsed="false">
      <c r="B336" s="135" t="s">
        <v>43</v>
      </c>
      <c r="C336" s="135" t="n">
        <f aca="false">C335*C$326</f>
        <v>0.084375</v>
      </c>
      <c r="D336" s="169" t="n">
        <f aca="false">D$330</f>
        <v>2</v>
      </c>
      <c r="E336" s="135" t="n">
        <f aca="false">-(D336*(C336-1))</f>
        <v>1.83125</v>
      </c>
      <c r="F336" s="135" t="n">
        <f aca="false">F335-C336</f>
        <v>-11.115625</v>
      </c>
      <c r="G336" s="135" t="n">
        <f aca="false">G335+D336</f>
        <v>14</v>
      </c>
    </row>
    <row r="337" customFormat="false" ht="15" hidden="false" customHeight="false" outlineLevel="0" collapsed="false">
      <c r="B337" s="135" t="s">
        <v>43</v>
      </c>
      <c r="C337" s="135" t="n">
        <f aca="false">C336*C$326</f>
        <v>0.0421875</v>
      </c>
      <c r="D337" s="169" t="n">
        <f aca="false">D$330</f>
        <v>2</v>
      </c>
      <c r="E337" s="135" t="n">
        <f aca="false">-(D337*(C337-1))</f>
        <v>1.915625</v>
      </c>
      <c r="F337" s="135" t="n">
        <f aca="false">F336-C337</f>
        <v>-11.1578125</v>
      </c>
      <c r="G337" s="135" t="n">
        <f aca="false">G336+D337</f>
        <v>16</v>
      </c>
    </row>
    <row r="338" customFormat="false" ht="15" hidden="false" customHeight="false" outlineLevel="0" collapsed="false">
      <c r="B338" s="135" t="s">
        <v>43</v>
      </c>
      <c r="C338" s="135" t="n">
        <f aca="false">C337*C$326</f>
        <v>0.02109375</v>
      </c>
      <c r="D338" s="169" t="n">
        <f aca="false">D$330</f>
        <v>2</v>
      </c>
      <c r="E338" s="135" t="n">
        <f aca="false">-(D338*(C338-1))</f>
        <v>1.9578125</v>
      </c>
      <c r="F338" s="135" t="n">
        <f aca="false">F337-C338</f>
        <v>-11.17890625</v>
      </c>
      <c r="G338" s="135" t="n">
        <f aca="false">G337+D338</f>
        <v>18</v>
      </c>
    </row>
    <row r="339" customFormat="false" ht="15" hidden="false" customHeight="false" outlineLevel="0" collapsed="false">
      <c r="B339" s="135" t="s">
        <v>43</v>
      </c>
      <c r="C339" s="135" t="n">
        <f aca="false">C338*C$326</f>
        <v>0.010546875</v>
      </c>
      <c r="D339" s="169" t="n">
        <f aca="false">D$330</f>
        <v>2</v>
      </c>
      <c r="E339" s="135" t="n">
        <f aca="false">-(D339*(C339-1))</f>
        <v>1.97890625</v>
      </c>
      <c r="F339" s="135" t="n">
        <f aca="false">F338-C339</f>
        <v>-11.189453125</v>
      </c>
      <c r="G339" s="135" t="n">
        <f aca="false">G338+D339</f>
        <v>20</v>
      </c>
    </row>
    <row r="340" customFormat="false" ht="15" hidden="false" customHeight="false" outlineLevel="0" collapsed="false">
      <c r="B340" s="135" t="s">
        <v>43</v>
      </c>
      <c r="C340" s="135" t="n">
        <f aca="false">C339*C$326</f>
        <v>0.0052734375</v>
      </c>
      <c r="D340" s="169" t="n">
        <f aca="false">D$330</f>
        <v>2</v>
      </c>
      <c r="E340" s="135" t="n">
        <f aca="false">-(D340*(C340-1))</f>
        <v>1.989453125</v>
      </c>
      <c r="F340" s="135" t="n">
        <f aca="false">F339-C340</f>
        <v>-11.1947265625</v>
      </c>
      <c r="G340" s="135" t="n">
        <f aca="false">G339+D340</f>
        <v>22</v>
      </c>
    </row>
    <row r="341" customFormat="false" ht="15" hidden="false" customHeight="false" outlineLevel="0" collapsed="false">
      <c r="B341" s="135" t="s">
        <v>43</v>
      </c>
      <c r="C341" s="135" t="n">
        <f aca="false">C340*C$326</f>
        <v>0.00263671875</v>
      </c>
      <c r="D341" s="169" t="n">
        <f aca="false">D$330</f>
        <v>2</v>
      </c>
      <c r="E341" s="135" t="n">
        <f aca="false">-(D341*(C341-1))</f>
        <v>1.9947265625</v>
      </c>
      <c r="F341" s="135" t="n">
        <f aca="false">F340-C341</f>
        <v>-11.19736328125</v>
      </c>
      <c r="G341" s="135" t="n">
        <f aca="false">G340+D341</f>
        <v>24</v>
      </c>
    </row>
    <row r="342" customFormat="false" ht="15" hidden="false" customHeight="false" outlineLevel="0" collapsed="false">
      <c r="B342" s="135" t="s">
        <v>43</v>
      </c>
      <c r="C342" s="135" t="n">
        <f aca="false">C341*C$326</f>
        <v>0.001318359375</v>
      </c>
      <c r="D342" s="169" t="n">
        <f aca="false">D$330</f>
        <v>2</v>
      </c>
      <c r="E342" s="135" t="n">
        <f aca="false">-(D342*(C342-1))</f>
        <v>1.99736328125</v>
      </c>
      <c r="F342" s="135" t="n">
        <f aca="false">F341-C342</f>
        <v>-11.198681640625</v>
      </c>
      <c r="G342" s="135" t="n">
        <f aca="false">G341+D342</f>
        <v>26</v>
      </c>
    </row>
    <row r="343" customFormat="false" ht="15" hidden="false" customHeight="false" outlineLevel="0" collapsed="false">
      <c r="B343" s="135" t="s">
        <v>43</v>
      </c>
      <c r="C343" s="135" t="n">
        <f aca="false">C342*C$326</f>
        <v>0.0006591796875</v>
      </c>
      <c r="D343" s="169" t="n">
        <f aca="false">D$330</f>
        <v>2</v>
      </c>
      <c r="E343" s="135" t="n">
        <f aca="false">-(D343*(C343-1))</f>
        <v>1.998681640625</v>
      </c>
      <c r="F343" s="135" t="n">
        <f aca="false">F342-C343</f>
        <v>-11.1993408203125</v>
      </c>
      <c r="G343" s="135" t="n">
        <f aca="false">G342+D343</f>
        <v>28</v>
      </c>
    </row>
    <row r="344" customFormat="false" ht="15" hidden="false" customHeight="false" outlineLevel="0" collapsed="false">
      <c r="B344" s="135" t="s">
        <v>43</v>
      </c>
      <c r="C344" s="135" t="n">
        <f aca="false">C343*C$326</f>
        <v>0.00032958984375</v>
      </c>
      <c r="D344" s="169" t="n">
        <f aca="false">D$330</f>
        <v>2</v>
      </c>
      <c r="E344" s="135" t="n">
        <f aca="false">-(D344*(C344-1))</f>
        <v>1.9993408203125</v>
      </c>
      <c r="F344" s="135" t="n">
        <f aca="false">F343-C344</f>
        <v>-11.1996704101563</v>
      </c>
      <c r="G344" s="135" t="n">
        <f aca="false">G343+D344</f>
        <v>30</v>
      </c>
    </row>
    <row r="345" customFormat="false" ht="15" hidden="false" customHeight="false" outlineLevel="0" collapsed="false">
      <c r="B345" s="135" t="s">
        <v>43</v>
      </c>
      <c r="C345" s="135" t="n">
        <f aca="false">C344*C$326</f>
        <v>0.000164794921875</v>
      </c>
      <c r="D345" s="169" t="n">
        <f aca="false">D$330</f>
        <v>2</v>
      </c>
      <c r="E345" s="135" t="n">
        <f aca="false">-(D345*(C345-1))</f>
        <v>1.99967041015625</v>
      </c>
      <c r="F345" s="135" t="n">
        <f aca="false">F344-C345</f>
        <v>-11.1998352050781</v>
      </c>
      <c r="G345" s="135" t="n">
        <f aca="false">G344+D345</f>
        <v>32</v>
      </c>
    </row>
    <row r="346" customFormat="false" ht="15" hidden="false" customHeight="false" outlineLevel="0" collapsed="false">
      <c r="B346" s="135" t="s">
        <v>43</v>
      </c>
      <c r="C346" s="135" t="n">
        <f aca="false">C345*C$326</f>
        <v>8.23974609375E-005</v>
      </c>
      <c r="D346" s="169" t="n">
        <f aca="false">D$330</f>
        <v>2</v>
      </c>
      <c r="E346" s="135" t="n">
        <f aca="false">-(D346*(C346-1))</f>
        <v>1.99983520507813</v>
      </c>
      <c r="F346" s="135" t="n">
        <f aca="false">F345-C346</f>
        <v>-11.1999176025391</v>
      </c>
      <c r="G346" s="135" t="n">
        <f aca="false">G345+D346</f>
        <v>34</v>
      </c>
    </row>
    <row r="347" customFormat="false" ht="15" hidden="false" customHeight="false" outlineLevel="0" collapsed="false">
      <c r="B347" s="135" t="s">
        <v>43</v>
      </c>
      <c r="C347" s="135" t="n">
        <f aca="false">C346*C$326</f>
        <v>4.119873046875E-005</v>
      </c>
      <c r="D347" s="169" t="n">
        <f aca="false">D$330</f>
        <v>2</v>
      </c>
      <c r="E347" s="135" t="n">
        <f aca="false">-(D347*(C347-1))</f>
        <v>1.99991760253906</v>
      </c>
      <c r="F347" s="135" t="n">
        <f aca="false">F346-C347</f>
        <v>-11.1999588012695</v>
      </c>
      <c r="G347" s="135" t="n">
        <f aca="false">G346+D347</f>
        <v>36</v>
      </c>
    </row>
    <row r="348" customFormat="false" ht="15" hidden="false" customHeight="false" outlineLevel="0" collapsed="false">
      <c r="B348" s="135" t="s">
        <v>43</v>
      </c>
      <c r="C348" s="135" t="n">
        <f aca="false">C347*C$326</f>
        <v>2.0599365234375E-005</v>
      </c>
      <c r="D348" s="169" t="n">
        <f aca="false">D$330</f>
        <v>2</v>
      </c>
      <c r="E348" s="135" t="n">
        <f aca="false">-(D348*(C348-1))</f>
        <v>1.99995880126953</v>
      </c>
      <c r="F348" s="135" t="n">
        <f aca="false">F347-C348</f>
        <v>-11.1999794006348</v>
      </c>
      <c r="G348" s="135" t="n">
        <f aca="false">G347+D348</f>
        <v>38</v>
      </c>
    </row>
    <row r="349" customFormat="false" ht="15" hidden="false" customHeight="false" outlineLevel="0" collapsed="false">
      <c r="B349" s="135" t="s">
        <v>43</v>
      </c>
      <c r="C349" s="135" t="n">
        <f aca="false">C348*C$326</f>
        <v>1.02996826171875E-005</v>
      </c>
      <c r="D349" s="169" t="n">
        <f aca="false">D$330</f>
        <v>2</v>
      </c>
      <c r="E349" s="135" t="n">
        <f aca="false">-(D349*(C349-1))</f>
        <v>1.99997940063477</v>
      </c>
      <c r="F349" s="135" t="n">
        <f aca="false">F348-C349</f>
        <v>-11.1999897003174</v>
      </c>
      <c r="G349" s="135" t="n">
        <f aca="false">G348+D349</f>
        <v>40</v>
      </c>
    </row>
    <row r="350" customFormat="false" ht="15" hidden="false" customHeight="false" outlineLevel="0" collapsed="false">
      <c r="B350" s="135" t="s">
        <v>43</v>
      </c>
      <c r="C350" s="135" t="n">
        <f aca="false">C349*C$326</f>
        <v>5.14984130859375E-006</v>
      </c>
      <c r="D350" s="169" t="n">
        <f aca="false">D$330</f>
        <v>2</v>
      </c>
      <c r="E350" s="135" t="n">
        <f aca="false">-(D350*(C350-1))</f>
        <v>1.99998970031738</v>
      </c>
      <c r="F350" s="135" t="n">
        <f aca="false">F349-C350</f>
        <v>-11.1999948501587</v>
      </c>
      <c r="G350" s="135" t="n">
        <f aca="false">G349+D350</f>
        <v>42</v>
      </c>
    </row>
    <row r="351" customFormat="false" ht="15" hidden="false" customHeight="false" outlineLevel="0" collapsed="false">
      <c r="B351" s="135" t="s">
        <v>43</v>
      </c>
      <c r="C351" s="135" t="n">
        <f aca="false">C350*C$326</f>
        <v>2.57492065429688E-006</v>
      </c>
      <c r="D351" s="169" t="n">
        <f aca="false">D$330</f>
        <v>2</v>
      </c>
      <c r="E351" s="135" t="n">
        <f aca="false">-(D351*(C351-1))</f>
        <v>1.99999485015869</v>
      </c>
      <c r="F351" s="135" t="n">
        <f aca="false">F350-C351</f>
        <v>-11.1999974250793</v>
      </c>
      <c r="G351" s="135" t="n">
        <f aca="false">G350+D351</f>
        <v>44</v>
      </c>
    </row>
    <row r="352" customFormat="false" ht="15" hidden="false" customHeight="false" outlineLevel="0" collapsed="false">
      <c r="B352" s="135" t="s">
        <v>43</v>
      </c>
      <c r="C352" s="135" t="n">
        <f aca="false">C351*C$326</f>
        <v>1.28746032714844E-006</v>
      </c>
      <c r="D352" s="169" t="n">
        <f aca="false">D$330</f>
        <v>2</v>
      </c>
      <c r="E352" s="135" t="n">
        <f aca="false">-(D352*(C352-1))</f>
        <v>1.99999742507935</v>
      </c>
      <c r="F352" s="135" t="n">
        <f aca="false">F351-C352</f>
        <v>-11.1999987125397</v>
      </c>
      <c r="G352" s="135" t="n">
        <f aca="false">G351+D352</f>
        <v>46</v>
      </c>
    </row>
    <row r="353" customFormat="false" ht="15" hidden="false" customHeight="false" outlineLevel="0" collapsed="false">
      <c r="B353" s="135" t="s">
        <v>43</v>
      </c>
      <c r="C353" s="135" t="n">
        <f aca="false">C352*C$326</f>
        <v>6.43730163574219E-007</v>
      </c>
      <c r="D353" s="169" t="n">
        <f aca="false">D$330</f>
        <v>2</v>
      </c>
      <c r="E353" s="135" t="n">
        <f aca="false">-(D353*(C353-1))</f>
        <v>1.99999871253967</v>
      </c>
      <c r="F353" s="135" t="n">
        <f aca="false">F352-C353</f>
        <v>-11.1999993562698</v>
      </c>
      <c r="G353" s="135" t="n">
        <f aca="false">G352+D353</f>
        <v>48</v>
      </c>
    </row>
    <row r="354" customFormat="false" ht="15" hidden="false" customHeight="false" outlineLevel="0" collapsed="false">
      <c r="B354" s="135" t="s">
        <v>43</v>
      </c>
      <c r="C354" s="135" t="n">
        <f aca="false">C353*C$326</f>
        <v>3.21865081787109E-007</v>
      </c>
      <c r="D354" s="169" t="n">
        <f aca="false">D$330</f>
        <v>2</v>
      </c>
      <c r="E354" s="135" t="n">
        <f aca="false">-(D354*(C354-1))</f>
        <v>1.99999935626984</v>
      </c>
      <c r="F354" s="135" t="n">
        <f aca="false">F353-C354</f>
        <v>-11.1999996781349</v>
      </c>
      <c r="G354" s="135" t="n">
        <f aca="false">G353+D354</f>
        <v>50</v>
      </c>
    </row>
    <row r="355" customFormat="false" ht="15" hidden="false" customHeight="false" outlineLevel="0" collapsed="false">
      <c r="B355" s="135" t="s">
        <v>43</v>
      </c>
      <c r="C355" s="135" t="n">
        <f aca="false">C354*C$326</f>
        <v>1.60932540893555E-007</v>
      </c>
      <c r="D355" s="169" t="n">
        <f aca="false">D$330</f>
        <v>2</v>
      </c>
      <c r="E355" s="135" t="n">
        <f aca="false">-(D355*(C355-1))</f>
        <v>1.99999967813492</v>
      </c>
      <c r="F355" s="135" t="n">
        <f aca="false">F354-C355</f>
        <v>-11.1999998390675</v>
      </c>
      <c r="G355" s="135" t="n">
        <f aca="false">G354+D355</f>
        <v>52</v>
      </c>
    </row>
    <row r="356" customFormat="false" ht="15" hidden="false" customHeight="false" outlineLevel="0" collapsed="false">
      <c r="B356" s="135" t="s">
        <v>43</v>
      </c>
      <c r="C356" s="135" t="n">
        <f aca="false">C355*C$326</f>
        <v>8.04662704467774E-008</v>
      </c>
      <c r="D356" s="169" t="n">
        <f aca="false">D$330</f>
        <v>2</v>
      </c>
      <c r="E356" s="135" t="n">
        <f aca="false">-(D356*(C356-1))</f>
        <v>1.99999983906746</v>
      </c>
      <c r="F356" s="135" t="n">
        <f aca="false">F355-C356</f>
        <v>-11.1999999195337</v>
      </c>
      <c r="G356" s="135" t="n">
        <f aca="false">G355+D356</f>
        <v>54</v>
      </c>
    </row>
    <row r="357" customFormat="false" ht="15" hidden="false" customHeight="false" outlineLevel="0" collapsed="false">
      <c r="B357" s="135" t="s">
        <v>43</v>
      </c>
      <c r="C357" s="135" t="n">
        <f aca="false">C356*C$326</f>
        <v>4.02331352233887E-008</v>
      </c>
      <c r="D357" s="169" t="n">
        <f aca="false">D$330</f>
        <v>2</v>
      </c>
      <c r="E357" s="135" t="n">
        <f aca="false">-(D357*(C357-1))</f>
        <v>1.99999991953373</v>
      </c>
      <c r="F357" s="135" t="n">
        <f aca="false">F356-C357</f>
        <v>-11.1999999597669</v>
      </c>
      <c r="G357" s="135" t="n">
        <f aca="false">G356+D357</f>
        <v>56</v>
      </c>
    </row>
    <row r="358" customFormat="false" ht="15" hidden="false" customHeight="false" outlineLevel="0" collapsed="false">
      <c r="B358" s="135" t="s">
        <v>43</v>
      </c>
      <c r="C358" s="135" t="n">
        <f aca="false">C357*C$326</f>
        <v>2.01165676116943E-008</v>
      </c>
      <c r="D358" s="169" t="n">
        <f aca="false">D$330</f>
        <v>2</v>
      </c>
      <c r="E358" s="135" t="n">
        <f aca="false">-(D358*(C358-1))</f>
        <v>1.99999995976686</v>
      </c>
      <c r="F358" s="135" t="n">
        <f aca="false">F357-C358</f>
        <v>-11.1999999798834</v>
      </c>
      <c r="G358" s="135" t="n">
        <f aca="false">G357+D358</f>
        <v>58</v>
      </c>
    </row>
    <row r="359" customFormat="false" ht="15" hidden="false" customHeight="false" outlineLevel="0" collapsed="false">
      <c r="B359" s="135" t="s">
        <v>43</v>
      </c>
      <c r="C359" s="135" t="n">
        <f aca="false">C358*C$326</f>
        <v>1.00582838058472E-008</v>
      </c>
      <c r="D359" s="169" t="n">
        <f aca="false">D$330</f>
        <v>2</v>
      </c>
      <c r="E359" s="135" t="n">
        <f aca="false">-(D359*(C359-1))</f>
        <v>1.99999997988343</v>
      </c>
      <c r="F359" s="135" t="n">
        <f aca="false">F358-C359</f>
        <v>-11.1999999899417</v>
      </c>
      <c r="G359" s="135" t="n">
        <f aca="false">G358+D359</f>
        <v>60</v>
      </c>
    </row>
    <row r="360" customFormat="false" ht="15" hidden="false" customHeight="false" outlineLevel="0" collapsed="false">
      <c r="B360" s="135" t="s">
        <v>43</v>
      </c>
      <c r="C360" s="135" t="n">
        <f aca="false">C359*C$326</f>
        <v>5.02914190292358E-009</v>
      </c>
      <c r="D360" s="169" t="n">
        <f aca="false">D$330</f>
        <v>2</v>
      </c>
      <c r="E360" s="135" t="n">
        <f aca="false">-(D360*(C360-1))</f>
        <v>1.99999998994172</v>
      </c>
      <c r="F360" s="135" t="n">
        <f aca="false">F359-C360</f>
        <v>-11.1999999949709</v>
      </c>
      <c r="G360" s="135" t="n">
        <f aca="false">G359+D360</f>
        <v>62</v>
      </c>
    </row>
    <row r="361" customFormat="false" ht="15" hidden="false" customHeight="false" outlineLevel="0" collapsed="false">
      <c r="B361" s="135" t="s">
        <v>43</v>
      </c>
      <c r="C361" s="135" t="n">
        <f aca="false">C360*C$326</f>
        <v>2.51457095146179E-009</v>
      </c>
      <c r="D361" s="169" t="n">
        <f aca="false">D$330</f>
        <v>2</v>
      </c>
      <c r="E361" s="135" t="n">
        <f aca="false">-(D361*(C361-1))</f>
        <v>1.99999999497086</v>
      </c>
      <c r="F361" s="135" t="n">
        <f aca="false">F360-C361</f>
        <v>-11.1999999974854</v>
      </c>
      <c r="G361" s="135" t="n">
        <f aca="false">G360+D361</f>
        <v>64</v>
      </c>
    </row>
    <row r="362" customFormat="false" ht="15" hidden="false" customHeight="false" outlineLevel="0" collapsed="false">
      <c r="B362" s="135" t="s">
        <v>43</v>
      </c>
      <c r="C362" s="135" t="n">
        <f aca="false">C361*C$326</f>
        <v>1.2572854757309E-009</v>
      </c>
      <c r="D362" s="169" t="n">
        <f aca="false">D$330</f>
        <v>2</v>
      </c>
      <c r="E362" s="135" t="n">
        <f aca="false">-(D362*(C362-1))</f>
        <v>1.99999999748543</v>
      </c>
      <c r="F362" s="135" t="n">
        <f aca="false">F361-C362</f>
        <v>-11.1999999987427</v>
      </c>
      <c r="G362" s="135" t="n">
        <f aca="false">G361+D362</f>
        <v>66</v>
      </c>
    </row>
    <row r="363" customFormat="false" ht="15" hidden="false" customHeight="false" outlineLevel="0" collapsed="false">
      <c r="B363" s="135" t="s">
        <v>43</v>
      </c>
      <c r="C363" s="135" t="n">
        <f aca="false">C362*C$326</f>
        <v>6.28642737865448E-010</v>
      </c>
      <c r="D363" s="169" t="n">
        <f aca="false">D$330</f>
        <v>2</v>
      </c>
      <c r="E363" s="135" t="n">
        <f aca="false">-(D363*(C363-1))</f>
        <v>1.99999999874271</v>
      </c>
      <c r="F363" s="135" t="n">
        <f aca="false">F362-C363</f>
        <v>-11.1999999993714</v>
      </c>
      <c r="G363" s="135" t="n">
        <f aca="false">G362+D363</f>
        <v>68</v>
      </c>
    </row>
    <row r="364" customFormat="false" ht="15" hidden="false" customHeight="false" outlineLevel="0" collapsed="false">
      <c r="B364" s="135" t="s">
        <v>43</v>
      </c>
      <c r="C364" s="135" t="n">
        <f aca="false">C363*C$326</f>
        <v>3.14321368932724E-010</v>
      </c>
      <c r="D364" s="169" t="n">
        <f aca="false">D$330</f>
        <v>2</v>
      </c>
      <c r="E364" s="135" t="n">
        <f aca="false">-(D364*(C364-1))</f>
        <v>1.99999999937136</v>
      </c>
      <c r="F364" s="135" t="n">
        <f aca="false">F363-C364</f>
        <v>-11.1999999996857</v>
      </c>
      <c r="G364" s="135" t="n">
        <f aca="false">G363+D364</f>
        <v>70</v>
      </c>
    </row>
    <row r="365" customFormat="false" ht="15" hidden="false" customHeight="false" outlineLevel="0" collapsed="false">
      <c r="B365" s="135" t="s">
        <v>43</v>
      </c>
      <c r="C365" s="135" t="n">
        <f aca="false">C364*C$326</f>
        <v>1.57160684466362E-010</v>
      </c>
      <c r="D365" s="169" t="n">
        <f aca="false">D$330</f>
        <v>2</v>
      </c>
      <c r="E365" s="135" t="n">
        <f aca="false">-(D365*(C365-1))</f>
        <v>1.99999999968568</v>
      </c>
      <c r="F365" s="135" t="n">
        <f aca="false">F364-C365</f>
        <v>-11.1999999998428</v>
      </c>
      <c r="G365" s="135" t="n">
        <f aca="false">G364+D365</f>
        <v>72</v>
      </c>
    </row>
    <row r="366" customFormat="false" ht="15" hidden="false" customHeight="false" outlineLevel="0" collapsed="false">
      <c r="B366" s="135" t="s">
        <v>43</v>
      </c>
      <c r="C366" s="135" t="n">
        <f aca="false">C365*C$326</f>
        <v>7.8580342233181E-011</v>
      </c>
      <c r="D366" s="169" t="n">
        <f aca="false">D$330</f>
        <v>2</v>
      </c>
      <c r="E366" s="135" t="n">
        <f aca="false">-(D366*(C366-1))</f>
        <v>1.99999999984284</v>
      </c>
      <c r="F366" s="135" t="n">
        <f aca="false">F365-C366</f>
        <v>-11.1999999999214</v>
      </c>
      <c r="G366" s="135" t="n">
        <f aca="false">G365+D366</f>
        <v>74</v>
      </c>
    </row>
    <row r="367" customFormat="false" ht="15" hidden="false" customHeight="false" outlineLevel="0" collapsed="false">
      <c r="B367" s="135" t="s">
        <v>43</v>
      </c>
      <c r="C367" s="135" t="n">
        <f aca="false">C366*C$326</f>
        <v>3.92901711165905E-011</v>
      </c>
      <c r="D367" s="169" t="n">
        <f aca="false">D$330</f>
        <v>2</v>
      </c>
      <c r="E367" s="135" t="n">
        <f aca="false">-(D367*(C367-1))</f>
        <v>1.99999999992142</v>
      </c>
      <c r="F367" s="135" t="n">
        <f aca="false">F366-C367</f>
        <v>-11.1999999999607</v>
      </c>
      <c r="G367" s="135" t="n">
        <f aca="false">G366+D367</f>
        <v>76</v>
      </c>
    </row>
    <row r="368" customFormat="false" ht="15" hidden="false" customHeight="false" outlineLevel="0" collapsed="false">
      <c r="B368" s="135" t="s">
        <v>43</v>
      </c>
      <c r="C368" s="135" t="n">
        <f aca="false">C367*C$326</f>
        <v>1.96450855582953E-011</v>
      </c>
      <c r="D368" s="169" t="n">
        <f aca="false">D$330</f>
        <v>2</v>
      </c>
      <c r="E368" s="135" t="n">
        <f aca="false">-(D368*(C368-1))</f>
        <v>1.99999999996071</v>
      </c>
      <c r="F368" s="135" t="n">
        <f aca="false">F367-C368</f>
        <v>-11.1999999999804</v>
      </c>
      <c r="G368" s="135" t="n">
        <f aca="false">G367+D368</f>
        <v>78</v>
      </c>
    </row>
    <row r="369" customFormat="false" ht="15" hidden="false" customHeight="false" outlineLevel="0" collapsed="false">
      <c r="B369" s="135" t="s">
        <v>43</v>
      </c>
      <c r="C369" s="135" t="n">
        <f aca="false">C368*C$326</f>
        <v>9.82254277914763E-012</v>
      </c>
      <c r="D369" s="169" t="n">
        <f aca="false">D$330</f>
        <v>2</v>
      </c>
      <c r="E369" s="135" t="n">
        <f aca="false">-(D369*(C369-1))</f>
        <v>1.99999999998035</v>
      </c>
      <c r="F369" s="135" t="n">
        <f aca="false">F368-C369</f>
        <v>-11.1999999999902</v>
      </c>
      <c r="G369" s="135" t="n">
        <f aca="false">G368+D369</f>
        <v>80</v>
      </c>
    </row>
    <row r="370" customFormat="false" ht="15" hidden="false" customHeight="false" outlineLevel="0" collapsed="false">
      <c r="B370" s="135" t="s">
        <v>43</v>
      </c>
      <c r="C370" s="135" t="n">
        <f aca="false">C369*C$326</f>
        <v>4.91127138957381E-012</v>
      </c>
      <c r="D370" s="169" t="n">
        <f aca="false">D$330</f>
        <v>2</v>
      </c>
      <c r="E370" s="135" t="n">
        <f aca="false">-(D370*(C370-1))</f>
        <v>1.99999999999018</v>
      </c>
      <c r="F370" s="135" t="n">
        <f aca="false">F369-C370</f>
        <v>-11.1999999999951</v>
      </c>
      <c r="G370" s="135" t="n">
        <f aca="false">G369+D370</f>
        <v>82</v>
      </c>
    </row>
    <row r="371" customFormat="false" ht="15" hidden="false" customHeight="false" outlineLevel="0" collapsed="false">
      <c r="B371" s="135" t="s">
        <v>43</v>
      </c>
      <c r="C371" s="135" t="n">
        <f aca="false">C370*C$326</f>
        <v>2.45563569478691E-012</v>
      </c>
      <c r="D371" s="169" t="n">
        <f aca="false">D$330</f>
        <v>2</v>
      </c>
      <c r="E371" s="135" t="n">
        <f aca="false">-(D371*(C371-1))</f>
        <v>1.99999999999509</v>
      </c>
      <c r="F371" s="135" t="n">
        <f aca="false">F370-C371</f>
        <v>-11.1999999999975</v>
      </c>
      <c r="G371" s="135" t="n">
        <f aca="false">G370+D371</f>
        <v>84</v>
      </c>
    </row>
    <row r="372" customFormat="false" ht="15" hidden="false" customHeight="false" outlineLevel="0" collapsed="false">
      <c r="B372" s="135" t="s">
        <v>43</v>
      </c>
      <c r="C372" s="135" t="n">
        <f aca="false">C371*C$326</f>
        <v>1.22781784739345E-012</v>
      </c>
      <c r="D372" s="169" t="n">
        <f aca="false">D$330</f>
        <v>2</v>
      </c>
      <c r="E372" s="135" t="n">
        <f aca="false">-(D372*(C372-1))</f>
        <v>1.99999999999754</v>
      </c>
      <c r="F372" s="135" t="n">
        <f aca="false">F371-C372</f>
        <v>-11.1999999999988</v>
      </c>
      <c r="G372" s="135" t="n">
        <f aca="false">G371+D372</f>
        <v>86</v>
      </c>
    </row>
    <row r="373" customFormat="false" ht="15" hidden="false" customHeight="false" outlineLevel="0" collapsed="false">
      <c r="B373" s="135" t="s">
        <v>43</v>
      </c>
      <c r="C373" s="135" t="n">
        <f aca="false">C372*C$326</f>
        <v>6.13908923696727E-013</v>
      </c>
      <c r="D373" s="169" t="n">
        <f aca="false">D$330</f>
        <v>2</v>
      </c>
      <c r="E373" s="135" t="n">
        <f aca="false">-(D373*(C373-1))</f>
        <v>1.99999999999877</v>
      </c>
      <c r="F373" s="135" t="n">
        <f aca="false">F372-C373</f>
        <v>-11.1999999999994</v>
      </c>
      <c r="G373" s="135" t="n">
        <f aca="false">G372+D373</f>
        <v>88</v>
      </c>
    </row>
    <row r="374" customFormat="false" ht="15" hidden="false" customHeight="false" outlineLevel="0" collapsed="false">
      <c r="B374" s="135" t="s">
        <v>43</v>
      </c>
      <c r="C374" s="135" t="n">
        <f aca="false">C373*C$326</f>
        <v>3.06954461848363E-013</v>
      </c>
      <c r="D374" s="169" t="n">
        <f aca="false">D$330</f>
        <v>2</v>
      </c>
      <c r="E374" s="135" t="n">
        <f aca="false">-(D374*(C374-1))</f>
        <v>1.99999999999939</v>
      </c>
      <c r="F374" s="135" t="n">
        <f aca="false">F373-C374</f>
        <v>-11.1999999999997</v>
      </c>
      <c r="G374" s="135" t="n">
        <f aca="false">G373+D374</f>
        <v>90</v>
      </c>
    </row>
    <row r="375" customFormat="false" ht="15" hidden="false" customHeight="false" outlineLevel="0" collapsed="false">
      <c r="B375" s="135" t="s">
        <v>43</v>
      </c>
      <c r="C375" s="135" t="n">
        <f aca="false">C374*C$326</f>
        <v>1.53477230924182E-013</v>
      </c>
      <c r="D375" s="169" t="n">
        <f aca="false">D$330</f>
        <v>2</v>
      </c>
      <c r="E375" s="135" t="n">
        <f aca="false">-(D375*(C375-1))</f>
        <v>1.99999999999969</v>
      </c>
      <c r="F375" s="135" t="n">
        <f aca="false">F374-C375</f>
        <v>-11.1999999999998</v>
      </c>
      <c r="G375" s="135" t="n">
        <f aca="false">G374+D375</f>
        <v>92</v>
      </c>
    </row>
    <row r="376" customFormat="false" ht="15" hidden="false" customHeight="false" outlineLevel="0" collapsed="false">
      <c r="B376" s="135" t="s">
        <v>43</v>
      </c>
      <c r="C376" s="135" t="n">
        <f aca="false">C375*C$326</f>
        <v>7.67386154620908E-014</v>
      </c>
      <c r="D376" s="169" t="n">
        <f aca="false">D$330</f>
        <v>2</v>
      </c>
      <c r="E376" s="135" t="n">
        <f aca="false">-(D376*(C376-1))</f>
        <v>1.99999999999985</v>
      </c>
      <c r="F376" s="135" t="n">
        <f aca="false">F375-C376</f>
        <v>-11.1999999999999</v>
      </c>
      <c r="G376" s="135" t="n">
        <f aca="false">G375+D376</f>
        <v>94</v>
      </c>
    </row>
    <row r="377" customFormat="false" ht="15" hidden="false" customHeight="false" outlineLevel="0" collapsed="false">
      <c r="B377" s="135" t="s">
        <v>43</v>
      </c>
      <c r="C377" s="135" t="n">
        <f aca="false">C376*C$326</f>
        <v>3.83693077310454E-014</v>
      </c>
      <c r="D377" s="169" t="n">
        <f aca="false">D$330</f>
        <v>2</v>
      </c>
      <c r="E377" s="135" t="n">
        <f aca="false">-(D377*(C377-1))</f>
        <v>1.99999999999992</v>
      </c>
      <c r="F377" s="135" t="n">
        <f aca="false">F376-C377</f>
        <v>-11.2</v>
      </c>
      <c r="G377" s="135" t="n">
        <f aca="false">G376+D377</f>
        <v>96</v>
      </c>
    </row>
    <row r="378" customFormat="false" ht="15" hidden="false" customHeight="false" outlineLevel="0" collapsed="false">
      <c r="B378" s="135" t="s">
        <v>43</v>
      </c>
      <c r="C378" s="135" t="n">
        <f aca="false">C377*C$326</f>
        <v>1.91846538655227E-014</v>
      </c>
      <c r="D378" s="169" t="n">
        <f aca="false">D$330</f>
        <v>2</v>
      </c>
      <c r="E378" s="135" t="n">
        <f aca="false">-(D378*(C378-1))</f>
        <v>1.99999999999996</v>
      </c>
      <c r="F378" s="135" t="n">
        <f aca="false">F377-C378</f>
        <v>-11.2</v>
      </c>
      <c r="G378" s="135" t="n">
        <f aca="false">G377+D378</f>
        <v>98</v>
      </c>
    </row>
    <row r="379" customFormat="false" ht="15" hidden="false" customHeight="false" outlineLevel="0" collapsed="false">
      <c r="B379" s="135" t="s">
        <v>43</v>
      </c>
      <c r="C379" s="135" t="n">
        <f aca="false">C378*C$326</f>
        <v>9.59232693276135E-015</v>
      </c>
      <c r="D379" s="169" t="n">
        <f aca="false">D$330</f>
        <v>2</v>
      </c>
      <c r="E379" s="135" t="n">
        <f aca="false">-(D379*(C379-1))</f>
        <v>1.99999999999998</v>
      </c>
      <c r="F379" s="135" t="n">
        <f aca="false">F378-C379</f>
        <v>-11.2</v>
      </c>
      <c r="G379" s="135" t="n">
        <f aca="false">G378+D379</f>
        <v>100</v>
      </c>
    </row>
    <row r="380" customFormat="false" ht="15" hidden="false" customHeight="false" outlineLevel="0" collapsed="false">
      <c r="B380" s="135" t="s">
        <v>43</v>
      </c>
      <c r="C380" s="135" t="n">
        <f aca="false">C379*C$326</f>
        <v>4.79616346638068E-015</v>
      </c>
      <c r="D380" s="169" t="n">
        <f aca="false">D$330</f>
        <v>2</v>
      </c>
      <c r="E380" s="135" t="n">
        <f aca="false">-(D380*(C380-1))</f>
        <v>1.99999999999999</v>
      </c>
      <c r="F380" s="135" t="n">
        <f aca="false">F379-C380</f>
        <v>-11.2</v>
      </c>
      <c r="G380" s="135" t="n">
        <f aca="false">G379+D380</f>
        <v>102</v>
      </c>
    </row>
    <row r="381" customFormat="false" ht="15" hidden="false" customHeight="false" outlineLevel="0" collapsed="false">
      <c r="B381" s="135" t="s">
        <v>43</v>
      </c>
      <c r="C381" s="135" t="n">
        <f aca="false">C380*C$326</f>
        <v>2.39808173319034E-015</v>
      </c>
      <c r="D381" s="169" t="n">
        <f aca="false">D$330</f>
        <v>2</v>
      </c>
      <c r="E381" s="135" t="n">
        <f aca="false">-(D381*(C381-1))</f>
        <v>2</v>
      </c>
      <c r="F381" s="135" t="n">
        <f aca="false">F380-C381</f>
        <v>-11.2</v>
      </c>
      <c r="G381" s="135" t="n">
        <f aca="false">G380+D381</f>
        <v>104</v>
      </c>
    </row>
    <row r="382" customFormat="false" ht="15" hidden="false" customHeight="false" outlineLevel="0" collapsed="false">
      <c r="B382" s="135" t="s">
        <v>43</v>
      </c>
      <c r="C382" s="135" t="n">
        <f aca="false">C381*C$326</f>
        <v>1.19904086659517E-015</v>
      </c>
      <c r="D382" s="169" t="n">
        <f aca="false">D$330</f>
        <v>2</v>
      </c>
      <c r="E382" s="135" t="n">
        <f aca="false">-(D382*(C382-1))</f>
        <v>2</v>
      </c>
      <c r="F382" s="135" t="n">
        <f aca="false">F381-C382</f>
        <v>-11.2</v>
      </c>
      <c r="G382" s="135" t="n">
        <f aca="false">G381+D382</f>
        <v>106</v>
      </c>
    </row>
    <row r="383" customFormat="false" ht="15" hidden="false" customHeight="false" outlineLevel="0" collapsed="false">
      <c r="B383" s="135" t="s">
        <v>43</v>
      </c>
      <c r="C383" s="135" t="n">
        <f aca="false">C382*C$326</f>
        <v>5.99520433297585E-016</v>
      </c>
      <c r="D383" s="169" t="n">
        <f aca="false">D$330</f>
        <v>2</v>
      </c>
      <c r="E383" s="135" t="n">
        <f aca="false">-(D383*(C383-1))</f>
        <v>2</v>
      </c>
      <c r="F383" s="135" t="n">
        <f aca="false">F382-C383</f>
        <v>-11.2</v>
      </c>
      <c r="G383" s="135" t="n">
        <f aca="false">G382+D383</f>
        <v>108</v>
      </c>
    </row>
    <row r="384" customFormat="false" ht="15" hidden="false" customHeight="false" outlineLevel="0" collapsed="false">
      <c r="B384" s="135" t="s">
        <v>43</v>
      </c>
      <c r="C384" s="135" t="n">
        <f aca="false">C383*C$326</f>
        <v>2.99760216648792E-016</v>
      </c>
      <c r="D384" s="169" t="n">
        <f aca="false">D$330</f>
        <v>2</v>
      </c>
      <c r="E384" s="135" t="n">
        <f aca="false">-(D384*(C384-1))</f>
        <v>2</v>
      </c>
      <c r="F384" s="135" t="n">
        <f aca="false">F383-C384</f>
        <v>-11.2</v>
      </c>
      <c r="G384" s="135" t="n">
        <f aca="false">G383+D384</f>
        <v>110</v>
      </c>
    </row>
    <row r="385" customFormat="false" ht="15" hidden="false" customHeight="false" outlineLevel="0" collapsed="false">
      <c r="B385" s="135" t="s">
        <v>43</v>
      </c>
      <c r="C385" s="135" t="n">
        <f aca="false">C384*C$326</f>
        <v>1.49880108324396E-016</v>
      </c>
      <c r="D385" s="169" t="n">
        <f aca="false">D$330</f>
        <v>2</v>
      </c>
      <c r="E385" s="135" t="n">
        <f aca="false">-(D385*(C385-1))</f>
        <v>2</v>
      </c>
      <c r="F385" s="135" t="n">
        <f aca="false">F384-C385</f>
        <v>-11.2</v>
      </c>
      <c r="G385" s="135" t="n">
        <f aca="false">G384+D385</f>
        <v>112</v>
      </c>
    </row>
    <row r="386" customFormat="false" ht="15" hidden="false" customHeight="false" outlineLevel="0" collapsed="false">
      <c r="B386" s="135" t="s">
        <v>43</v>
      </c>
      <c r="C386" s="135" t="n">
        <f aca="false">C385*C$326</f>
        <v>7.49400541621981E-017</v>
      </c>
      <c r="D386" s="169" t="n">
        <f aca="false">D$330</f>
        <v>2</v>
      </c>
      <c r="E386" s="135" t="n">
        <f aca="false">-(D386*(C386-1))</f>
        <v>2</v>
      </c>
      <c r="F386" s="135" t="n">
        <f aca="false">F385-C386</f>
        <v>-11.2</v>
      </c>
      <c r="G386" s="135" t="n">
        <f aca="false">G385+D386</f>
        <v>114</v>
      </c>
    </row>
    <row r="387" customFormat="false" ht="15" hidden="false" customHeight="false" outlineLevel="0" collapsed="false">
      <c r="B387" s="135" t="s">
        <v>43</v>
      </c>
      <c r="C387" s="135" t="n">
        <f aca="false">C386*C$326</f>
        <v>3.7470027081099E-017</v>
      </c>
      <c r="D387" s="169" t="n">
        <f aca="false">D$330</f>
        <v>2</v>
      </c>
      <c r="E387" s="135" t="n">
        <f aca="false">-(D387*(C387-1))</f>
        <v>2</v>
      </c>
      <c r="F387" s="135" t="n">
        <f aca="false">F386-C387</f>
        <v>-11.2</v>
      </c>
      <c r="G387" s="135" t="n">
        <f aca="false">G386+D387</f>
        <v>116</v>
      </c>
    </row>
    <row r="388" customFormat="false" ht="15" hidden="false" customHeight="false" outlineLevel="0" collapsed="false">
      <c r="B388" s="135" t="s">
        <v>43</v>
      </c>
      <c r="C388" s="135" t="n">
        <f aca="false">C387*C$326</f>
        <v>1.87350135405495E-017</v>
      </c>
      <c r="D388" s="169" t="n">
        <f aca="false">D$330</f>
        <v>2</v>
      </c>
      <c r="E388" s="135" t="n">
        <f aca="false">-(D388*(C388-1))</f>
        <v>2</v>
      </c>
      <c r="F388" s="135" t="n">
        <f aca="false">F387-C388</f>
        <v>-11.2</v>
      </c>
      <c r="G388" s="135" t="n">
        <f aca="false">G387+D388</f>
        <v>118</v>
      </c>
    </row>
    <row r="389" customFormat="false" ht="15" hidden="false" customHeight="false" outlineLevel="0" collapsed="false">
      <c r="B389" s="135" t="s">
        <v>43</v>
      </c>
      <c r="C389" s="135" t="n">
        <f aca="false">C388*C$326</f>
        <v>9.36750677027476E-018</v>
      </c>
      <c r="D389" s="169" t="n">
        <f aca="false">D$330</f>
        <v>2</v>
      </c>
      <c r="E389" s="135" t="n">
        <f aca="false">-(D389*(C389-1))</f>
        <v>2</v>
      </c>
      <c r="F389" s="135" t="n">
        <f aca="false">F388-C389</f>
        <v>-11.2</v>
      </c>
      <c r="G389" s="135" t="n">
        <f aca="false">G388+D389</f>
        <v>120</v>
      </c>
    </row>
    <row r="390" customFormat="false" ht="15" hidden="false" customHeight="false" outlineLevel="0" collapsed="false">
      <c r="B390" s="135" t="s">
        <v>43</v>
      </c>
      <c r="C390" s="135" t="n">
        <f aca="false">C389*C$326</f>
        <v>4.68375338513738E-018</v>
      </c>
      <c r="D390" s="169" t="n">
        <f aca="false">D$330</f>
        <v>2</v>
      </c>
      <c r="E390" s="135" t="n">
        <f aca="false">-(D390*(C390-1))</f>
        <v>2</v>
      </c>
      <c r="F390" s="135" t="n">
        <f aca="false">F389-C390</f>
        <v>-11.2</v>
      </c>
      <c r="G390" s="135" t="n">
        <f aca="false">G389+D390</f>
        <v>122</v>
      </c>
    </row>
    <row r="391" customFormat="false" ht="15" hidden="false" customHeight="false" outlineLevel="0" collapsed="false">
      <c r="B391" s="135" t="s">
        <v>43</v>
      </c>
      <c r="C391" s="135" t="n">
        <f aca="false">C390*C$326</f>
        <v>2.34187669256869E-018</v>
      </c>
      <c r="D391" s="169" t="n">
        <f aca="false">D$330</f>
        <v>2</v>
      </c>
      <c r="E391" s="135" t="n">
        <f aca="false">-(D391*(C391-1))</f>
        <v>2</v>
      </c>
      <c r="F391" s="135" t="n">
        <f aca="false">F390-C391</f>
        <v>-11.2</v>
      </c>
      <c r="G391" s="135" t="n">
        <f aca="false">G390+D391</f>
        <v>124</v>
      </c>
    </row>
    <row r="392" customFormat="false" ht="15" hidden="false" customHeight="false" outlineLevel="0" collapsed="false">
      <c r="B392" s="135" t="s">
        <v>43</v>
      </c>
      <c r="C392" s="135" t="n">
        <f aca="false">C391*C$326</f>
        <v>1.17093834628434E-018</v>
      </c>
      <c r="D392" s="169" t="n">
        <f aca="false">D$330</f>
        <v>2</v>
      </c>
      <c r="E392" s="135" t="n">
        <f aca="false">-(D392*(C392-1))</f>
        <v>2</v>
      </c>
      <c r="F392" s="135" t="n">
        <f aca="false">F391-C392</f>
        <v>-11.2</v>
      </c>
      <c r="G392" s="135" t="n">
        <f aca="false">G391+D392</f>
        <v>126</v>
      </c>
    </row>
    <row r="393" customFormat="false" ht="15" hidden="false" customHeight="false" outlineLevel="0" collapsed="false">
      <c r="B393" s="135" t="s">
        <v>43</v>
      </c>
      <c r="C393" s="135" t="n">
        <f aca="false">C392*C$326</f>
        <v>5.85469173142172E-019</v>
      </c>
      <c r="D393" s="169" t="n">
        <f aca="false">D$330</f>
        <v>2</v>
      </c>
      <c r="E393" s="135" t="n">
        <f aca="false">-(D393*(C393-1))</f>
        <v>2</v>
      </c>
      <c r="F393" s="135" t="n">
        <f aca="false">F392-C393</f>
        <v>-11.2</v>
      </c>
      <c r="G393" s="135" t="n">
        <f aca="false">G392+D393</f>
        <v>128</v>
      </c>
    </row>
    <row r="394" customFormat="false" ht="15" hidden="false" customHeight="false" outlineLevel="0" collapsed="false">
      <c r="B394" s="135" t="s">
        <v>43</v>
      </c>
      <c r="C394" s="135" t="n">
        <f aca="false">C393*C$326</f>
        <v>2.92734586571086E-019</v>
      </c>
      <c r="D394" s="169" t="n">
        <f aca="false">D$330</f>
        <v>2</v>
      </c>
      <c r="E394" s="135" t="n">
        <f aca="false">-(D394*(C394-1))</f>
        <v>2</v>
      </c>
      <c r="F394" s="135" t="n">
        <f aca="false">F393-C394</f>
        <v>-11.2</v>
      </c>
      <c r="G394" s="135" t="n">
        <f aca="false">G393+D394</f>
        <v>130</v>
      </c>
    </row>
    <row r="395" customFormat="false" ht="15" hidden="false" customHeight="false" outlineLevel="0" collapsed="false">
      <c r="B395" s="135" t="s">
        <v>43</v>
      </c>
      <c r="C395" s="135" t="n">
        <f aca="false">C394*C$326</f>
        <v>1.46367293285543E-019</v>
      </c>
      <c r="D395" s="169" t="n">
        <f aca="false">D$330</f>
        <v>2</v>
      </c>
      <c r="E395" s="135" t="n">
        <f aca="false">-(D395*(C395-1))</f>
        <v>2</v>
      </c>
      <c r="F395" s="135" t="n">
        <f aca="false">F394-C395</f>
        <v>-11.2</v>
      </c>
      <c r="G395" s="135" t="n">
        <f aca="false">G394+D395</f>
        <v>132</v>
      </c>
    </row>
    <row r="396" customFormat="false" ht="15" hidden="false" customHeight="false" outlineLevel="0" collapsed="false">
      <c r="B396" s="135" t="s">
        <v>43</v>
      </c>
      <c r="C396" s="135" t="n">
        <f aca="false">C395*C$326</f>
        <v>7.31836466427716E-020</v>
      </c>
      <c r="D396" s="169" t="n">
        <f aca="false">D$330</f>
        <v>2</v>
      </c>
      <c r="E396" s="135" t="n">
        <f aca="false">-(D396*(C396-1))</f>
        <v>2</v>
      </c>
      <c r="F396" s="135" t="n">
        <f aca="false">F395-C396</f>
        <v>-11.2</v>
      </c>
      <c r="G396" s="135" t="n">
        <f aca="false">G395+D396</f>
        <v>134</v>
      </c>
    </row>
    <row r="397" customFormat="false" ht="15" hidden="false" customHeight="false" outlineLevel="0" collapsed="false">
      <c r="B397" s="135" t="s">
        <v>43</v>
      </c>
      <c r="C397" s="135" t="n">
        <f aca="false">C396*C$326</f>
        <v>3.65918233213858E-020</v>
      </c>
      <c r="D397" s="169" t="n">
        <f aca="false">D$330</f>
        <v>2</v>
      </c>
      <c r="E397" s="135" t="n">
        <f aca="false">-(D397*(C397-1))</f>
        <v>2</v>
      </c>
      <c r="F397" s="135" t="n">
        <f aca="false">F396-C397</f>
        <v>-11.2</v>
      </c>
      <c r="G397" s="135" t="n">
        <f aca="false">G396+D397</f>
        <v>136</v>
      </c>
    </row>
    <row r="398" customFormat="false" ht="15" hidden="false" customHeight="false" outlineLevel="0" collapsed="false">
      <c r="B398" s="135" t="s">
        <v>43</v>
      </c>
      <c r="C398" s="135" t="n">
        <f aca="false">C397*C$326</f>
        <v>1.82959116606929E-020</v>
      </c>
      <c r="D398" s="169" t="n">
        <f aca="false">D$330</f>
        <v>2</v>
      </c>
      <c r="E398" s="135" t="n">
        <f aca="false">-(D398*(C398-1))</f>
        <v>2</v>
      </c>
      <c r="F398" s="135" t="n">
        <f aca="false">F397-C398</f>
        <v>-11.2</v>
      </c>
      <c r="G398" s="135" t="n">
        <f aca="false">G397+D398</f>
        <v>138</v>
      </c>
    </row>
    <row r="399" customFormat="false" ht="15" hidden="false" customHeight="false" outlineLevel="0" collapsed="false">
      <c r="B399" s="135" t="s">
        <v>43</v>
      </c>
      <c r="C399" s="135" t="n">
        <f aca="false">C398*C$326</f>
        <v>9.14795583034644E-021</v>
      </c>
      <c r="D399" s="169" t="n">
        <f aca="false">D$330</f>
        <v>2</v>
      </c>
      <c r="E399" s="135" t="n">
        <f aca="false">-(D399*(C399-1))</f>
        <v>2</v>
      </c>
      <c r="F399" s="135" t="n">
        <f aca="false">F398-C399</f>
        <v>-11.2</v>
      </c>
      <c r="G399" s="135" t="n">
        <f aca="false">G398+D399</f>
        <v>140</v>
      </c>
    </row>
    <row r="400" customFormat="false" ht="15" hidden="false" customHeight="false" outlineLevel="0" collapsed="false">
      <c r="B400" s="135" t="s">
        <v>43</v>
      </c>
      <c r="C400" s="135" t="n">
        <f aca="false">C399*C$326</f>
        <v>4.57397791517322E-021</v>
      </c>
      <c r="D400" s="169" t="n">
        <f aca="false">D$330</f>
        <v>2</v>
      </c>
      <c r="E400" s="135" t="n">
        <f aca="false">-(D400*(C400-1))</f>
        <v>2</v>
      </c>
      <c r="F400" s="135" t="n">
        <f aca="false">F399-C400</f>
        <v>-11.2</v>
      </c>
      <c r="G400" s="135" t="n">
        <f aca="false">G399+D400</f>
        <v>142</v>
      </c>
    </row>
    <row r="401" customFormat="false" ht="15" hidden="false" customHeight="false" outlineLevel="0" collapsed="false">
      <c r="B401" s="135" t="s">
        <v>43</v>
      </c>
      <c r="C401" s="135" t="n">
        <f aca="false">C400*C$326</f>
        <v>2.28698895758661E-021</v>
      </c>
      <c r="D401" s="169" t="n">
        <f aca="false">D$330</f>
        <v>2</v>
      </c>
      <c r="E401" s="135" t="n">
        <f aca="false">-(D401*(C401-1))</f>
        <v>2</v>
      </c>
      <c r="F401" s="135" t="n">
        <f aca="false">F400-C401</f>
        <v>-11.2</v>
      </c>
      <c r="G401" s="135" t="n">
        <f aca="false">G400+D401</f>
        <v>144</v>
      </c>
    </row>
    <row r="402" customFormat="false" ht="15" hidden="false" customHeight="false" outlineLevel="0" collapsed="false">
      <c r="B402" s="135" t="s">
        <v>43</v>
      </c>
      <c r="C402" s="135" t="n">
        <f aca="false">C401*C$326</f>
        <v>1.14349447879331E-021</v>
      </c>
      <c r="D402" s="169" t="n">
        <f aca="false">D$330</f>
        <v>2</v>
      </c>
      <c r="E402" s="135" t="n">
        <f aca="false">-(D402*(C402-1))</f>
        <v>2</v>
      </c>
      <c r="F402" s="135" t="n">
        <f aca="false">F401-C402</f>
        <v>-11.2</v>
      </c>
      <c r="G402" s="135" t="n">
        <f aca="false">G401+D402</f>
        <v>146</v>
      </c>
    </row>
    <row r="403" customFormat="false" ht="15" hidden="false" customHeight="false" outlineLevel="0" collapsed="false">
      <c r="B403" s="135" t="s">
        <v>43</v>
      </c>
      <c r="C403" s="135" t="n">
        <f aca="false">C402*C$326</f>
        <v>5.71747239396653E-022</v>
      </c>
      <c r="D403" s="169" t="n">
        <f aca="false">D$330</f>
        <v>2</v>
      </c>
      <c r="E403" s="135" t="n">
        <f aca="false">-(D403*(C403-1))</f>
        <v>2</v>
      </c>
      <c r="F403" s="135" t="n">
        <f aca="false">F402-C403</f>
        <v>-11.2</v>
      </c>
      <c r="G403" s="135" t="n">
        <f aca="false">G402+D403</f>
        <v>148</v>
      </c>
    </row>
    <row r="404" customFormat="false" ht="15" hidden="false" customHeight="false" outlineLevel="0" collapsed="false">
      <c r="B404" s="135" t="s">
        <v>43</v>
      </c>
      <c r="C404" s="135" t="n">
        <f aca="false">C403*C$326</f>
        <v>2.85873619698326E-022</v>
      </c>
      <c r="D404" s="169" t="n">
        <f aca="false">D$330</f>
        <v>2</v>
      </c>
      <c r="E404" s="135" t="n">
        <f aca="false">-(D404*(C404-1))</f>
        <v>2</v>
      </c>
      <c r="F404" s="135" t="n">
        <f aca="false">F403-C404</f>
        <v>-11.2</v>
      </c>
      <c r="G404" s="135" t="n">
        <f aca="false">G403+D404</f>
        <v>150</v>
      </c>
    </row>
    <row r="405" customFormat="false" ht="15" hidden="false" customHeight="false" outlineLevel="0" collapsed="false">
      <c r="B405" s="135" t="s">
        <v>43</v>
      </c>
      <c r="C405" s="135" t="n">
        <f aca="false">C404*C$326</f>
        <v>1.42936809849163E-022</v>
      </c>
      <c r="D405" s="169" t="n">
        <f aca="false">D$330</f>
        <v>2</v>
      </c>
      <c r="E405" s="135" t="n">
        <f aca="false">-(D405*(C405-1))</f>
        <v>2</v>
      </c>
      <c r="F405" s="135" t="n">
        <f aca="false">F404-C405</f>
        <v>-11.2</v>
      </c>
      <c r="G405" s="135" t="n">
        <f aca="false">G404+D405</f>
        <v>152</v>
      </c>
    </row>
    <row r="406" customFormat="false" ht="15" hidden="false" customHeight="false" outlineLevel="0" collapsed="false">
      <c r="B406" s="135" t="s">
        <v>43</v>
      </c>
      <c r="C406" s="135" t="n">
        <f aca="false">C405*C$326</f>
        <v>7.14684049245816E-023</v>
      </c>
      <c r="D406" s="169" t="n">
        <f aca="false">D$330</f>
        <v>2</v>
      </c>
      <c r="E406" s="135" t="n">
        <f aca="false">-(D406*(C406-1))</f>
        <v>2</v>
      </c>
      <c r="F406" s="135" t="n">
        <f aca="false">F405-C406</f>
        <v>-11.2</v>
      </c>
      <c r="G406" s="135" t="n">
        <f aca="false">G405+D406</f>
        <v>154</v>
      </c>
    </row>
    <row r="407" customFormat="false" ht="15" hidden="false" customHeight="false" outlineLevel="0" collapsed="false">
      <c r="B407" s="135" t="s">
        <v>43</v>
      </c>
      <c r="C407" s="135" t="n">
        <f aca="false">C406*C$326</f>
        <v>3.57342024622908E-023</v>
      </c>
      <c r="D407" s="169" t="n">
        <f aca="false">D$330</f>
        <v>2</v>
      </c>
      <c r="E407" s="135" t="n">
        <f aca="false">-(D407*(C407-1))</f>
        <v>2</v>
      </c>
      <c r="F407" s="135" t="n">
        <f aca="false">F406-C407</f>
        <v>-11.2</v>
      </c>
      <c r="G407" s="135" t="n">
        <f aca="false">G406+D407</f>
        <v>156</v>
      </c>
    </row>
    <row r="408" customFormat="false" ht="15" hidden="false" customHeight="false" outlineLevel="0" collapsed="false">
      <c r="B408" s="135" t="s">
        <v>43</v>
      </c>
      <c r="C408" s="135" t="n">
        <f aca="false">C407*C$326</f>
        <v>1.78671012311454E-023</v>
      </c>
      <c r="D408" s="169" t="n">
        <f aca="false">D$330</f>
        <v>2</v>
      </c>
      <c r="E408" s="135" t="n">
        <f aca="false">-(D408*(C408-1))</f>
        <v>2</v>
      </c>
      <c r="F408" s="135" t="n">
        <f aca="false">F407-C408</f>
        <v>-11.2</v>
      </c>
      <c r="G408" s="135" t="n">
        <f aca="false">G407+D408</f>
        <v>158</v>
      </c>
    </row>
    <row r="409" customFormat="false" ht="15" hidden="false" customHeight="false" outlineLevel="0" collapsed="false">
      <c r="B409" s="135" t="s">
        <v>43</v>
      </c>
      <c r="C409" s="135" t="n">
        <f aca="false">C408*C$326</f>
        <v>8.9335506155727E-024</v>
      </c>
      <c r="D409" s="169" t="n">
        <f aca="false">D$330</f>
        <v>2</v>
      </c>
      <c r="E409" s="135" t="n">
        <f aca="false">-(D409*(C409-1))</f>
        <v>2</v>
      </c>
      <c r="F409" s="135" t="n">
        <f aca="false">F408-C409</f>
        <v>-11.2</v>
      </c>
      <c r="G409" s="135" t="n">
        <f aca="false">G408+D409</f>
        <v>160</v>
      </c>
    </row>
    <row r="410" customFormat="false" ht="15" hidden="false" customHeight="false" outlineLevel="0" collapsed="false">
      <c r="B410" s="135" t="s">
        <v>43</v>
      </c>
      <c r="C410" s="135" t="n">
        <f aca="false">C409*C$326</f>
        <v>4.46677530778635E-024</v>
      </c>
      <c r="D410" s="169" t="n">
        <f aca="false">D$330</f>
        <v>2</v>
      </c>
      <c r="E410" s="135" t="n">
        <f aca="false">-(D410*(C410-1))</f>
        <v>2</v>
      </c>
      <c r="F410" s="135" t="n">
        <f aca="false">F409-C410</f>
        <v>-11.2</v>
      </c>
      <c r="G410" s="135" t="n">
        <f aca="false">G409+D410</f>
        <v>162</v>
      </c>
    </row>
    <row r="411" customFormat="false" ht="15" hidden="false" customHeight="false" outlineLevel="0" collapsed="false">
      <c r="B411" s="135" t="s">
        <v>43</v>
      </c>
      <c r="C411" s="135" t="n">
        <f aca="false">C410*C$326</f>
        <v>2.23338765389318E-024</v>
      </c>
      <c r="D411" s="169" t="n">
        <f aca="false">D$330</f>
        <v>2</v>
      </c>
      <c r="E411" s="135" t="n">
        <f aca="false">-(D411*(C411-1))</f>
        <v>2</v>
      </c>
      <c r="F411" s="135" t="n">
        <f aca="false">F410-C411</f>
        <v>-11.2</v>
      </c>
      <c r="G411" s="135" t="n">
        <f aca="false">G410+D411</f>
        <v>164</v>
      </c>
    </row>
    <row r="412" customFormat="false" ht="15" hidden="false" customHeight="false" outlineLevel="0" collapsed="false">
      <c r="B412" s="135" t="s">
        <v>43</v>
      </c>
      <c r="C412" s="135" t="n">
        <f aca="false">C411*C$326</f>
        <v>1.11669382694659E-024</v>
      </c>
      <c r="D412" s="169" t="n">
        <f aca="false">D$330</f>
        <v>2</v>
      </c>
      <c r="E412" s="135" t="n">
        <f aca="false">-(D412*(C412-1))</f>
        <v>2</v>
      </c>
      <c r="F412" s="135" t="n">
        <f aca="false">F411-C412</f>
        <v>-11.2</v>
      </c>
      <c r="G412" s="135" t="n">
        <f aca="false">G411+D412</f>
        <v>166</v>
      </c>
    </row>
    <row r="413" customFormat="false" ht="15" hidden="false" customHeight="false" outlineLevel="0" collapsed="false">
      <c r="B413" s="135" t="s">
        <v>43</v>
      </c>
      <c r="C413" s="135" t="n">
        <f aca="false">C412*C$326</f>
        <v>5.58346913473294E-025</v>
      </c>
      <c r="D413" s="169" t="n">
        <f aca="false">D$330</f>
        <v>2</v>
      </c>
      <c r="E413" s="135" t="n">
        <f aca="false">-(D413*(C413-1))</f>
        <v>2</v>
      </c>
      <c r="F413" s="135" t="n">
        <f aca="false">F412-C413</f>
        <v>-11.2</v>
      </c>
      <c r="G413" s="135" t="n">
        <f aca="false">G412+D413</f>
        <v>168</v>
      </c>
    </row>
    <row r="414" customFormat="false" ht="15" hidden="false" customHeight="false" outlineLevel="0" collapsed="false">
      <c r="B414" s="135" t="s">
        <v>43</v>
      </c>
      <c r="C414" s="135" t="n">
        <f aca="false">C413*C$326</f>
        <v>2.79173456736647E-025</v>
      </c>
      <c r="D414" s="169" t="n">
        <f aca="false">D$330</f>
        <v>2</v>
      </c>
      <c r="E414" s="135" t="n">
        <f aca="false">-(D414*(C414-1))</f>
        <v>2</v>
      </c>
      <c r="F414" s="135" t="n">
        <f aca="false">F413-C414</f>
        <v>-11.2</v>
      </c>
      <c r="G414" s="135" t="n">
        <f aca="false">G413+D414</f>
        <v>170</v>
      </c>
    </row>
    <row r="415" customFormat="false" ht="15" hidden="false" customHeight="false" outlineLevel="0" collapsed="false">
      <c r="B415" s="135" t="s">
        <v>43</v>
      </c>
      <c r="C415" s="135" t="n">
        <f aca="false">C414*C$326</f>
        <v>1.39586728368323E-025</v>
      </c>
      <c r="D415" s="169" t="n">
        <f aca="false">D$330</f>
        <v>2</v>
      </c>
      <c r="E415" s="135" t="n">
        <f aca="false">-(D415*(C415-1))</f>
        <v>2</v>
      </c>
      <c r="F415" s="135" t="n">
        <f aca="false">F414-C415</f>
        <v>-11.2</v>
      </c>
      <c r="G415" s="135" t="n">
        <f aca="false">G414+D415</f>
        <v>172</v>
      </c>
    </row>
    <row r="416" customFormat="false" ht="15" hidden="false" customHeight="false" outlineLevel="0" collapsed="false">
      <c r="B416" s="135" t="s">
        <v>43</v>
      </c>
      <c r="C416" s="135" t="n">
        <f aca="false">C415*C$326</f>
        <v>6.97933641841617E-026</v>
      </c>
      <c r="D416" s="169" t="n">
        <f aca="false">D$330</f>
        <v>2</v>
      </c>
      <c r="E416" s="135" t="n">
        <f aca="false">-(D416*(C416-1))</f>
        <v>2</v>
      </c>
      <c r="F416" s="135" t="n">
        <f aca="false">F415-C416</f>
        <v>-11.2</v>
      </c>
      <c r="G416" s="135" t="n">
        <f aca="false">G415+D416</f>
        <v>174</v>
      </c>
    </row>
    <row r="417" customFormat="false" ht="15" hidden="false" customHeight="false" outlineLevel="0" collapsed="false">
      <c r="B417" s="135" t="s">
        <v>43</v>
      </c>
      <c r="C417" s="135" t="n">
        <f aca="false">C416*C$326</f>
        <v>3.48966820920809E-026</v>
      </c>
      <c r="D417" s="169" t="n">
        <f aca="false">D$330</f>
        <v>2</v>
      </c>
      <c r="E417" s="135" t="n">
        <f aca="false">-(D417*(C417-1))</f>
        <v>2</v>
      </c>
      <c r="F417" s="135" t="n">
        <f aca="false">F416-C417</f>
        <v>-11.2</v>
      </c>
      <c r="G417" s="135" t="n">
        <f aca="false">G416+D417</f>
        <v>176</v>
      </c>
    </row>
    <row r="418" customFormat="false" ht="15" hidden="false" customHeight="false" outlineLevel="0" collapsed="false">
      <c r="B418" s="135" t="s">
        <v>43</v>
      </c>
      <c r="C418" s="135" t="n">
        <f aca="false">C417*C$326</f>
        <v>1.74483410460404E-026</v>
      </c>
      <c r="D418" s="169" t="n">
        <f aca="false">D$330</f>
        <v>2</v>
      </c>
      <c r="E418" s="135" t="n">
        <f aca="false">-(D418*(C418-1))</f>
        <v>2</v>
      </c>
      <c r="F418" s="135" t="n">
        <f aca="false">F417-C418</f>
        <v>-11.2</v>
      </c>
      <c r="G418" s="135" t="n">
        <f aca="false">G417+D418</f>
        <v>178</v>
      </c>
    </row>
    <row r="419" customFormat="false" ht="15" hidden="false" customHeight="false" outlineLevel="0" collapsed="false">
      <c r="B419" s="135" t="s">
        <v>43</v>
      </c>
      <c r="C419" s="135" t="n">
        <f aca="false">C418*C$326</f>
        <v>8.72417052302021E-027</v>
      </c>
      <c r="D419" s="169" t="n">
        <f aca="false">D$330</f>
        <v>2</v>
      </c>
      <c r="E419" s="135" t="n">
        <f aca="false">-(D419*(C419-1))</f>
        <v>2</v>
      </c>
      <c r="F419" s="135" t="n">
        <f aca="false">F418-C419</f>
        <v>-11.2</v>
      </c>
      <c r="G419" s="135" t="n">
        <f aca="false">G418+D419</f>
        <v>180</v>
      </c>
    </row>
    <row r="420" customFormat="false" ht="15" hidden="false" customHeight="false" outlineLevel="0" collapsed="false">
      <c r="B420" s="135" t="s">
        <v>43</v>
      </c>
      <c r="C420" s="135" t="n">
        <f aca="false">C419*C$326</f>
        <v>4.36208526151011E-027</v>
      </c>
      <c r="D420" s="169" t="n">
        <f aca="false">D$330</f>
        <v>2</v>
      </c>
      <c r="E420" s="135" t="n">
        <f aca="false">-(D420*(C420-1))</f>
        <v>2</v>
      </c>
      <c r="F420" s="135" t="n">
        <f aca="false">F419-C420</f>
        <v>-11.2</v>
      </c>
      <c r="G420" s="135" t="n">
        <f aca="false">G419+D420</f>
        <v>182</v>
      </c>
    </row>
    <row r="421" customFormat="false" ht="15" hidden="false" customHeight="false" outlineLevel="0" collapsed="false">
      <c r="B421" s="135" t="s">
        <v>43</v>
      </c>
      <c r="C421" s="135" t="n">
        <f aca="false">C420*C$326</f>
        <v>2.18104263075505E-027</v>
      </c>
      <c r="D421" s="169" t="n">
        <f aca="false">D$330</f>
        <v>2</v>
      </c>
      <c r="E421" s="135" t="n">
        <f aca="false">-(D421*(C421-1))</f>
        <v>2</v>
      </c>
      <c r="F421" s="135" t="n">
        <f aca="false">F420-C421</f>
        <v>-11.2</v>
      </c>
      <c r="G421" s="135" t="n">
        <f aca="false">G420+D421</f>
        <v>184</v>
      </c>
    </row>
    <row r="422" customFormat="false" ht="15" hidden="false" customHeight="false" outlineLevel="0" collapsed="false">
      <c r="B422" s="135" t="s">
        <v>43</v>
      </c>
      <c r="C422" s="135" t="n">
        <f aca="false">C421*C$326</f>
        <v>1.09052131537753E-027</v>
      </c>
      <c r="D422" s="169" t="n">
        <f aca="false">D$330</f>
        <v>2</v>
      </c>
      <c r="E422" s="135" t="n">
        <f aca="false">-(D422*(C422-1))</f>
        <v>2</v>
      </c>
      <c r="F422" s="135" t="n">
        <f aca="false">F421-C422</f>
        <v>-11.2</v>
      </c>
      <c r="G422" s="135" t="n">
        <f aca="false">G421+D422</f>
        <v>186</v>
      </c>
    </row>
    <row r="423" customFormat="false" ht="15" hidden="false" customHeight="false" outlineLevel="0" collapsed="false">
      <c r="B423" s="135" t="s">
        <v>43</v>
      </c>
      <c r="C423" s="135" t="n">
        <f aca="false">C422*C$326</f>
        <v>5.45260657688763E-028</v>
      </c>
      <c r="D423" s="169" t="n">
        <f aca="false">D$330</f>
        <v>2</v>
      </c>
      <c r="E423" s="135" t="n">
        <f aca="false">-(D423*(C423-1))</f>
        <v>2</v>
      </c>
      <c r="F423" s="135" t="n">
        <f aca="false">F422-C423</f>
        <v>-11.2</v>
      </c>
      <c r="G423" s="135" t="n">
        <f aca="false">G422+D423</f>
        <v>188</v>
      </c>
    </row>
    <row r="424" customFormat="false" ht="15" hidden="false" customHeight="false" outlineLevel="0" collapsed="false">
      <c r="B424" s="135" t="s">
        <v>43</v>
      </c>
      <c r="C424" s="135" t="n">
        <f aca="false">C423*C$326</f>
        <v>2.72630328844382E-028</v>
      </c>
      <c r="D424" s="169" t="n">
        <f aca="false">D$330</f>
        <v>2</v>
      </c>
      <c r="E424" s="135" t="n">
        <f aca="false">-(D424*(C424-1))</f>
        <v>2</v>
      </c>
      <c r="F424" s="135" t="n">
        <f aca="false">F423-C424</f>
        <v>-11.2</v>
      </c>
      <c r="G424" s="135" t="n">
        <f aca="false">G423+D424</f>
        <v>190</v>
      </c>
    </row>
    <row r="425" customFormat="false" ht="15" hidden="false" customHeight="false" outlineLevel="0" collapsed="false">
      <c r="B425" s="135" t="s">
        <v>43</v>
      </c>
      <c r="C425" s="135" t="n">
        <f aca="false">C424*C$326</f>
        <v>1.36315164422191E-028</v>
      </c>
      <c r="D425" s="169" t="n">
        <f aca="false">D$330</f>
        <v>2</v>
      </c>
      <c r="E425" s="135" t="n">
        <f aca="false">-(D425*(C425-1))</f>
        <v>2</v>
      </c>
      <c r="F425" s="135" t="n">
        <f aca="false">F424-C425</f>
        <v>-11.2</v>
      </c>
      <c r="G425" s="135" t="n">
        <f aca="false">G424+D425</f>
        <v>192</v>
      </c>
    </row>
    <row r="426" customFormat="false" ht="15" hidden="false" customHeight="false" outlineLevel="0" collapsed="false">
      <c r="B426" s="135" t="s">
        <v>43</v>
      </c>
      <c r="C426" s="135" t="n">
        <f aca="false">C425*C$326</f>
        <v>6.81575822110954E-029</v>
      </c>
      <c r="D426" s="169" t="n">
        <f aca="false">D$330</f>
        <v>2</v>
      </c>
      <c r="E426" s="135" t="n">
        <f aca="false">-(D426*(C426-1))</f>
        <v>2</v>
      </c>
      <c r="F426" s="135" t="n">
        <f aca="false">F425-C426</f>
        <v>-11.2</v>
      </c>
      <c r="G426" s="135" t="n">
        <f aca="false">G425+D426</f>
        <v>194</v>
      </c>
    </row>
    <row r="427" customFormat="false" ht="15" hidden="false" customHeight="false" outlineLevel="0" collapsed="false">
      <c r="B427" s="135" t="s">
        <v>43</v>
      </c>
      <c r="C427" s="135" t="n">
        <f aca="false">C426*C$326</f>
        <v>3.40787911055477E-029</v>
      </c>
      <c r="D427" s="169" t="n">
        <f aca="false">D$330</f>
        <v>2</v>
      </c>
      <c r="E427" s="135" t="n">
        <f aca="false">-(D427*(C427-1))</f>
        <v>2</v>
      </c>
      <c r="F427" s="135" t="n">
        <f aca="false">F426-C427</f>
        <v>-11.2</v>
      </c>
      <c r="G427" s="135" t="n">
        <f aca="false">G426+D427</f>
        <v>196</v>
      </c>
    </row>
    <row r="428" customFormat="false" ht="15" hidden="false" customHeight="false" outlineLevel="0" collapsed="false">
      <c r="B428" s="135" t="s">
        <v>43</v>
      </c>
      <c r="C428" s="135" t="n">
        <f aca="false">C427*C$326</f>
        <v>1.70393955527739E-029</v>
      </c>
      <c r="D428" s="169" t="n">
        <f aca="false">D$330</f>
        <v>2</v>
      </c>
      <c r="E428" s="135" t="n">
        <f aca="false">-(D428*(C428-1))</f>
        <v>2</v>
      </c>
      <c r="F428" s="135" t="n">
        <f aca="false">F427-C428</f>
        <v>-11.2</v>
      </c>
      <c r="G428" s="135" t="n">
        <f aca="false">G427+D428</f>
        <v>198</v>
      </c>
    </row>
    <row r="429" customFormat="false" ht="15" hidden="false" customHeight="false" outlineLevel="0" collapsed="false">
      <c r="B429" s="135" t="s">
        <v>43</v>
      </c>
      <c r="C429" s="135" t="n">
        <f aca="false">C428*C$326</f>
        <v>8.51969777638693E-030</v>
      </c>
      <c r="D429" s="169" t="n">
        <f aca="false">D$330</f>
        <v>2</v>
      </c>
      <c r="E429" s="135" t="n">
        <f aca="false">-(D429*(C429-1))</f>
        <v>2</v>
      </c>
      <c r="F429" s="135" t="n">
        <f aca="false">F428-C429</f>
        <v>-11.2</v>
      </c>
      <c r="G429" s="135" t="n">
        <f aca="false">G428+D429</f>
        <v>200</v>
      </c>
    </row>
    <row r="430" customFormat="false" ht="15" hidden="false" customHeight="false" outlineLevel="0" collapsed="false">
      <c r="B430" s="135" t="s">
        <v>43</v>
      </c>
      <c r="C430" s="135" t="n">
        <f aca="false">C429*C$326</f>
        <v>4.25984888819346E-030</v>
      </c>
      <c r="D430" s="169" t="n">
        <f aca="false">D$330</f>
        <v>2</v>
      </c>
      <c r="E430" s="135" t="n">
        <f aca="false">-(D430*(C430-1))</f>
        <v>2</v>
      </c>
      <c r="F430" s="135" t="n">
        <f aca="false">F429-C430</f>
        <v>-11.2</v>
      </c>
      <c r="G430" s="135" t="n">
        <f aca="false">G429+D430</f>
        <v>202</v>
      </c>
    </row>
    <row r="431" customFormat="false" ht="15" hidden="false" customHeight="false" outlineLevel="0" collapsed="false">
      <c r="B431" s="135" t="s">
        <v>43</v>
      </c>
      <c r="C431" s="135" t="n">
        <f aca="false">C430*C$326</f>
        <v>2.12992444409673E-030</v>
      </c>
      <c r="D431" s="169" t="n">
        <f aca="false">D$330</f>
        <v>2</v>
      </c>
      <c r="E431" s="135" t="n">
        <f aca="false">-(D431*(C431-1))</f>
        <v>2</v>
      </c>
      <c r="F431" s="135" t="n">
        <f aca="false">F430-C431</f>
        <v>-11.2</v>
      </c>
      <c r="G431" s="135" t="n">
        <f aca="false">G430+D431</f>
        <v>204</v>
      </c>
    </row>
    <row r="432" customFormat="false" ht="15" hidden="false" customHeight="false" outlineLevel="0" collapsed="false">
      <c r="B432" s="135" t="s">
        <v>43</v>
      </c>
      <c r="C432" s="135" t="n">
        <f aca="false">C431*C$326</f>
        <v>1.06496222204837E-030</v>
      </c>
      <c r="D432" s="169" t="n">
        <f aca="false">D$330</f>
        <v>2</v>
      </c>
      <c r="E432" s="135" t="n">
        <f aca="false">-(D432*(C432-1))</f>
        <v>2</v>
      </c>
      <c r="F432" s="135" t="n">
        <f aca="false">F431-C432</f>
        <v>-11.2</v>
      </c>
      <c r="G432" s="135" t="n">
        <f aca="false">G431+D432</f>
        <v>206</v>
      </c>
    </row>
    <row r="433" customFormat="false" ht="15" hidden="false" customHeight="false" outlineLevel="0" collapsed="false">
      <c r="B433" s="135" t="s">
        <v>43</v>
      </c>
      <c r="C433" s="135" t="n">
        <f aca="false">C432*C$326</f>
        <v>5.32481111024183E-031</v>
      </c>
      <c r="D433" s="169" t="n">
        <f aca="false">D$330</f>
        <v>2</v>
      </c>
      <c r="E433" s="135" t="n">
        <f aca="false">-(D433*(C433-1))</f>
        <v>2</v>
      </c>
      <c r="F433" s="135" t="n">
        <f aca="false">F432-C433</f>
        <v>-11.2</v>
      </c>
      <c r="G433" s="135" t="n">
        <f aca="false">G432+D433</f>
        <v>208</v>
      </c>
    </row>
    <row r="434" customFormat="false" ht="15" hidden="false" customHeight="false" outlineLevel="0" collapsed="false">
      <c r="B434" s="135" t="s">
        <v>43</v>
      </c>
      <c r="C434" s="135" t="n">
        <f aca="false">C433*C$326</f>
        <v>2.66240555512092E-031</v>
      </c>
      <c r="D434" s="169" t="n">
        <f aca="false">D$330</f>
        <v>2</v>
      </c>
      <c r="E434" s="135" t="n">
        <f aca="false">-(D434*(C434-1))</f>
        <v>2</v>
      </c>
      <c r="F434" s="135" t="n">
        <f aca="false">F433-C434</f>
        <v>-11.2</v>
      </c>
      <c r="G434" s="135" t="n">
        <f aca="false">G433+D434</f>
        <v>210</v>
      </c>
    </row>
    <row r="435" customFormat="false" ht="15" hidden="false" customHeight="false" outlineLevel="0" collapsed="false">
      <c r="B435" s="135" t="s">
        <v>43</v>
      </c>
      <c r="C435" s="135" t="n">
        <f aca="false">C434*C$326</f>
        <v>1.33120277756046E-031</v>
      </c>
      <c r="D435" s="169" t="n">
        <f aca="false">D$330</f>
        <v>2</v>
      </c>
      <c r="E435" s="135" t="n">
        <f aca="false">-(D435*(C435-1))</f>
        <v>2</v>
      </c>
      <c r="F435" s="135" t="n">
        <f aca="false">F434-C435</f>
        <v>-11.2</v>
      </c>
      <c r="G435" s="135" t="n">
        <f aca="false">G434+D435</f>
        <v>212</v>
      </c>
    </row>
    <row r="436" customFormat="false" ht="15" hidden="false" customHeight="false" outlineLevel="0" collapsed="false">
      <c r="B436" s="135" t="s">
        <v>43</v>
      </c>
      <c r="C436" s="135" t="n">
        <f aca="false">C435*C$326</f>
        <v>6.65601388780229E-032</v>
      </c>
      <c r="D436" s="169" t="n">
        <f aca="false">D$330</f>
        <v>2</v>
      </c>
      <c r="E436" s="135" t="n">
        <f aca="false">-(D436*(C436-1))</f>
        <v>2</v>
      </c>
      <c r="F436" s="135" t="n">
        <f aca="false">F435-C436</f>
        <v>-11.2</v>
      </c>
      <c r="G436" s="135" t="n">
        <f aca="false">G435+D436</f>
        <v>214</v>
      </c>
    </row>
    <row r="437" customFormat="false" ht="15" hidden="false" customHeight="false" outlineLevel="0" collapsed="false">
      <c r="B437" s="135" t="s">
        <v>43</v>
      </c>
      <c r="C437" s="135" t="n">
        <f aca="false">C436*C$326</f>
        <v>3.32800694390114E-032</v>
      </c>
      <c r="D437" s="169" t="n">
        <f aca="false">D$330</f>
        <v>2</v>
      </c>
      <c r="E437" s="135" t="n">
        <f aca="false">-(D437*(C437-1))</f>
        <v>2</v>
      </c>
      <c r="F437" s="135" t="n">
        <f aca="false">F436-C437</f>
        <v>-11.2</v>
      </c>
      <c r="G437" s="135" t="n">
        <f aca="false">G436+D437</f>
        <v>216</v>
      </c>
    </row>
    <row r="438" customFormat="false" ht="15" hidden="false" customHeight="false" outlineLevel="0" collapsed="false">
      <c r="B438" s="135" t="s">
        <v>43</v>
      </c>
      <c r="C438" s="135" t="n">
        <f aca="false">C437*C$326</f>
        <v>1.66400347195057E-032</v>
      </c>
      <c r="D438" s="169" t="n">
        <f aca="false">D$330</f>
        <v>2</v>
      </c>
      <c r="E438" s="135" t="n">
        <f aca="false">-(D438*(C438-1))</f>
        <v>2</v>
      </c>
      <c r="F438" s="135" t="n">
        <f aca="false">F437-C438</f>
        <v>-11.2</v>
      </c>
      <c r="G438" s="135" t="n">
        <f aca="false">G437+D438</f>
        <v>218</v>
      </c>
    </row>
    <row r="439" customFormat="false" ht="15" hidden="false" customHeight="false" outlineLevel="0" collapsed="false">
      <c r="B439" s="135" t="s">
        <v>43</v>
      </c>
      <c r="C439" s="135" t="n">
        <f aca="false">C438*C$326</f>
        <v>8.32001735975286E-033</v>
      </c>
      <c r="D439" s="169" t="n">
        <f aca="false">D$330</f>
        <v>2</v>
      </c>
      <c r="E439" s="135" t="n">
        <f aca="false">-(D439*(C439-1))</f>
        <v>2</v>
      </c>
      <c r="F439" s="135" t="n">
        <f aca="false">F438-C439</f>
        <v>-11.2</v>
      </c>
      <c r="G439" s="135" t="n">
        <f aca="false">G438+D439</f>
        <v>220</v>
      </c>
    </row>
    <row r="440" customFormat="false" ht="15" hidden="false" customHeight="false" outlineLevel="0" collapsed="false">
      <c r="B440" s="135" t="s">
        <v>43</v>
      </c>
      <c r="C440" s="135" t="n">
        <f aca="false">C439*C$326</f>
        <v>4.16000867987643E-033</v>
      </c>
      <c r="D440" s="169" t="n">
        <f aca="false">D$330</f>
        <v>2</v>
      </c>
      <c r="E440" s="135" t="n">
        <f aca="false">-(D440*(C440-1))</f>
        <v>2</v>
      </c>
      <c r="F440" s="135" t="n">
        <f aca="false">F439-C440</f>
        <v>-11.2</v>
      </c>
      <c r="G440" s="135" t="n">
        <f aca="false">G439+D440</f>
        <v>222</v>
      </c>
    </row>
    <row r="441" customFormat="false" ht="15" hidden="false" customHeight="false" outlineLevel="0" collapsed="false">
      <c r="B441" s="135" t="s">
        <v>43</v>
      </c>
      <c r="C441" s="135" t="n">
        <f aca="false">C440*C$326</f>
        <v>2.08000433993822E-033</v>
      </c>
      <c r="D441" s="169" t="n">
        <f aca="false">D$330</f>
        <v>2</v>
      </c>
      <c r="E441" s="135" t="n">
        <f aca="false">-(D441*(C441-1))</f>
        <v>2</v>
      </c>
      <c r="F441" s="135" t="n">
        <f aca="false">F440-C441</f>
        <v>-11.2</v>
      </c>
      <c r="G441" s="135" t="n">
        <f aca="false">G440+D441</f>
        <v>224</v>
      </c>
    </row>
    <row r="442" customFormat="false" ht="15" hidden="false" customHeight="false" outlineLevel="0" collapsed="false">
      <c r="B442" s="135" t="s">
        <v>43</v>
      </c>
      <c r="C442" s="135" t="n">
        <f aca="false">C441*C$326</f>
        <v>1.04000216996911E-033</v>
      </c>
      <c r="D442" s="169" t="n">
        <f aca="false">D$330</f>
        <v>2</v>
      </c>
      <c r="E442" s="135" t="n">
        <f aca="false">-(D442*(C442-1))</f>
        <v>2</v>
      </c>
      <c r="F442" s="135" t="n">
        <f aca="false">F441-C442</f>
        <v>-11.2</v>
      </c>
      <c r="G442" s="135" t="n">
        <f aca="false">G441+D442</f>
        <v>226</v>
      </c>
    </row>
    <row r="443" customFormat="false" ht="15" hidden="false" customHeight="false" outlineLevel="0" collapsed="false">
      <c r="B443" s="135" t="s">
        <v>43</v>
      </c>
      <c r="C443" s="135" t="n">
        <f aca="false">C442*C$326</f>
        <v>5.20001084984554E-034</v>
      </c>
      <c r="D443" s="169" t="n">
        <f aca="false">D$330</f>
        <v>2</v>
      </c>
      <c r="E443" s="135" t="n">
        <f aca="false">-(D443*(C443-1))</f>
        <v>2</v>
      </c>
      <c r="F443" s="135" t="n">
        <f aca="false">F442-C443</f>
        <v>-11.2</v>
      </c>
      <c r="G443" s="135" t="n">
        <f aca="false">G442+D443</f>
        <v>228</v>
      </c>
    </row>
    <row r="444" customFormat="false" ht="15" hidden="false" customHeight="false" outlineLevel="0" collapsed="false">
      <c r="B444" s="135" t="s">
        <v>43</v>
      </c>
      <c r="C444" s="135" t="n">
        <f aca="false">C443*C$326</f>
        <v>2.60000542492277E-034</v>
      </c>
      <c r="D444" s="169" t="n">
        <f aca="false">D$330</f>
        <v>2</v>
      </c>
      <c r="E444" s="135" t="n">
        <f aca="false">-(D444*(C444-1))</f>
        <v>2</v>
      </c>
      <c r="F444" s="135" t="n">
        <f aca="false">F443-C444</f>
        <v>-11.2</v>
      </c>
      <c r="G444" s="135" t="n">
        <f aca="false">G443+D444</f>
        <v>230</v>
      </c>
    </row>
    <row r="445" customFormat="false" ht="15" hidden="false" customHeight="false" outlineLevel="0" collapsed="false">
      <c r="B445" s="135" t="s">
        <v>43</v>
      </c>
      <c r="C445" s="135" t="n">
        <f aca="false">C444*C$326</f>
        <v>1.30000271246138E-034</v>
      </c>
      <c r="D445" s="169" t="n">
        <f aca="false">D$330</f>
        <v>2</v>
      </c>
      <c r="E445" s="135" t="n">
        <f aca="false">-(D445*(C445-1))</f>
        <v>2</v>
      </c>
      <c r="F445" s="135" t="n">
        <f aca="false">F444-C445</f>
        <v>-11.2</v>
      </c>
      <c r="G445" s="135" t="n">
        <f aca="false">G444+D445</f>
        <v>232</v>
      </c>
    </row>
    <row r="446" customFormat="false" ht="15" hidden="false" customHeight="false" outlineLevel="0" collapsed="false">
      <c r="B446" s="135" t="s">
        <v>43</v>
      </c>
      <c r="C446" s="135" t="n">
        <f aca="false">C445*C$326</f>
        <v>6.50001356230692E-035</v>
      </c>
      <c r="D446" s="169" t="n">
        <f aca="false">D$330</f>
        <v>2</v>
      </c>
      <c r="E446" s="135" t="n">
        <f aca="false">-(D446*(C446-1))</f>
        <v>2</v>
      </c>
      <c r="F446" s="135" t="n">
        <f aca="false">F445-C446</f>
        <v>-11.2</v>
      </c>
      <c r="G446" s="135" t="n">
        <f aca="false">G445+D446</f>
        <v>234</v>
      </c>
    </row>
    <row r="447" customFormat="false" ht="15" hidden="false" customHeight="false" outlineLevel="0" collapsed="false">
      <c r="B447" s="135" t="s">
        <v>43</v>
      </c>
      <c r="C447" s="135" t="n">
        <f aca="false">C446*C$326</f>
        <v>3.25000678115346E-035</v>
      </c>
      <c r="D447" s="169" t="n">
        <f aca="false">D$330</f>
        <v>2</v>
      </c>
      <c r="E447" s="135" t="n">
        <f aca="false">-(D447*(C447-1))</f>
        <v>2</v>
      </c>
      <c r="F447" s="135" t="n">
        <f aca="false">F446-C447</f>
        <v>-11.2</v>
      </c>
      <c r="G447" s="135" t="n">
        <f aca="false">G446+D447</f>
        <v>236</v>
      </c>
    </row>
    <row r="448" customFormat="false" ht="15" hidden="false" customHeight="false" outlineLevel="0" collapsed="false">
      <c r="B448" s="135" t="s">
        <v>43</v>
      </c>
      <c r="C448" s="135" t="n">
        <f aca="false">C447*C$326</f>
        <v>1.62500339057673E-035</v>
      </c>
      <c r="D448" s="169" t="n">
        <f aca="false">D$330</f>
        <v>2</v>
      </c>
      <c r="E448" s="135" t="n">
        <f aca="false">-(D448*(C448-1))</f>
        <v>2</v>
      </c>
      <c r="F448" s="135" t="n">
        <f aca="false">F447-C448</f>
        <v>-11.2</v>
      </c>
      <c r="G448" s="135" t="n">
        <f aca="false">G447+D448</f>
        <v>238</v>
      </c>
    </row>
    <row r="449" customFormat="false" ht="15" hidden="false" customHeight="false" outlineLevel="0" collapsed="false">
      <c r="B449" s="135" t="s">
        <v>43</v>
      </c>
      <c r="C449" s="135" t="n">
        <f aca="false">C448*C$326</f>
        <v>8.12501695288365E-036</v>
      </c>
      <c r="D449" s="169" t="n">
        <f aca="false">D$330</f>
        <v>2</v>
      </c>
      <c r="E449" s="135" t="n">
        <f aca="false">-(D449*(C449-1))</f>
        <v>2</v>
      </c>
      <c r="F449" s="135" t="n">
        <f aca="false">F448-C449</f>
        <v>-11.2</v>
      </c>
      <c r="G449" s="135" t="n">
        <f aca="false">G448+D449</f>
        <v>240</v>
      </c>
    </row>
    <row r="450" customFormat="false" ht="15" hidden="false" customHeight="false" outlineLevel="0" collapsed="false">
      <c r="B450" s="135" t="s">
        <v>43</v>
      </c>
      <c r="C450" s="135" t="n">
        <f aca="false">C449*C$326</f>
        <v>4.06250847644183E-036</v>
      </c>
      <c r="D450" s="169" t="n">
        <f aca="false">D$330</f>
        <v>2</v>
      </c>
      <c r="E450" s="135" t="n">
        <f aca="false">-(D450*(C450-1))</f>
        <v>2</v>
      </c>
      <c r="F450" s="135" t="n">
        <f aca="false">F449-C450</f>
        <v>-11.2</v>
      </c>
      <c r="G450" s="135" t="n">
        <f aca="false">G449+D450</f>
        <v>242</v>
      </c>
    </row>
    <row r="451" customFormat="false" ht="15" hidden="false" customHeight="false" outlineLevel="0" collapsed="false">
      <c r="B451" s="135" t="s">
        <v>43</v>
      </c>
      <c r="C451" s="135" t="n">
        <f aca="false">C450*C$326</f>
        <v>2.03125423822091E-036</v>
      </c>
      <c r="D451" s="169" t="n">
        <f aca="false">D$330</f>
        <v>2</v>
      </c>
      <c r="E451" s="135" t="n">
        <f aca="false">-(D451*(C451-1))</f>
        <v>2</v>
      </c>
      <c r="F451" s="135" t="n">
        <f aca="false">F450-C451</f>
        <v>-11.2</v>
      </c>
      <c r="G451" s="135" t="n">
        <f aca="false">G450+D451</f>
        <v>244</v>
      </c>
    </row>
    <row r="452" customFormat="false" ht="15" hidden="false" customHeight="false" outlineLevel="0" collapsed="false">
      <c r="B452" s="135" t="s">
        <v>43</v>
      </c>
      <c r="C452" s="135" t="n">
        <f aca="false">C451*C$326</f>
        <v>1.01562711911046E-036</v>
      </c>
      <c r="D452" s="169" t="n">
        <f aca="false">D$330</f>
        <v>2</v>
      </c>
      <c r="E452" s="135" t="n">
        <f aca="false">-(D452*(C452-1))</f>
        <v>2</v>
      </c>
      <c r="F452" s="135" t="n">
        <f aca="false">F451-C452</f>
        <v>-11.2</v>
      </c>
      <c r="G452" s="135" t="n">
        <f aca="false">G451+D452</f>
        <v>246</v>
      </c>
    </row>
    <row r="453" customFormat="false" ht="15" hidden="false" customHeight="false" outlineLevel="0" collapsed="false">
      <c r="B453" s="135" t="s">
        <v>43</v>
      </c>
      <c r="C453" s="135" t="n">
        <f aca="false">C452*C$326</f>
        <v>5.07813559555228E-037</v>
      </c>
      <c r="D453" s="169" t="n">
        <f aca="false">D$330</f>
        <v>2</v>
      </c>
      <c r="E453" s="135" t="n">
        <f aca="false">-(D453*(C453-1))</f>
        <v>2</v>
      </c>
      <c r="F453" s="135" t="n">
        <f aca="false">F452-C453</f>
        <v>-11.2</v>
      </c>
      <c r="G453" s="135" t="n">
        <f aca="false">G452+D453</f>
        <v>248</v>
      </c>
    </row>
    <row r="454" customFormat="false" ht="15" hidden="false" customHeight="false" outlineLevel="0" collapsed="false">
      <c r="B454" s="135" t="s">
        <v>43</v>
      </c>
      <c r="C454" s="135" t="n">
        <f aca="false">C453*C$326</f>
        <v>2.53906779777614E-037</v>
      </c>
      <c r="D454" s="169" t="n">
        <f aca="false">D$330</f>
        <v>2</v>
      </c>
      <c r="E454" s="135" t="n">
        <f aca="false">-(D454*(C454-1))</f>
        <v>2</v>
      </c>
      <c r="F454" s="135" t="n">
        <f aca="false">F453-C454</f>
        <v>-11.2</v>
      </c>
      <c r="G454" s="135" t="n">
        <f aca="false">G453+D454</f>
        <v>250</v>
      </c>
    </row>
    <row r="455" customFormat="false" ht="15" hidden="false" customHeight="false" outlineLevel="0" collapsed="false">
      <c r="B455" s="135" t="s">
        <v>43</v>
      </c>
      <c r="C455" s="135" t="n">
        <f aca="false">C454*C$326</f>
        <v>1.26953389888807E-037</v>
      </c>
      <c r="D455" s="169" t="n">
        <f aca="false">D$330</f>
        <v>2</v>
      </c>
      <c r="E455" s="135" t="n">
        <f aca="false">-(D455*(C455-1))</f>
        <v>2</v>
      </c>
      <c r="F455" s="135" t="n">
        <f aca="false">F454-C455</f>
        <v>-11.2</v>
      </c>
      <c r="G455" s="135" t="n">
        <f aca="false">G454+D455</f>
        <v>252</v>
      </c>
    </row>
    <row r="456" customFormat="false" ht="15" hidden="false" customHeight="false" outlineLevel="0" collapsed="false">
      <c r="B456" s="135" t="s">
        <v>43</v>
      </c>
      <c r="C456" s="135" t="n">
        <f aca="false">C455*C$326</f>
        <v>6.34766949444035E-038</v>
      </c>
      <c r="D456" s="169" t="n">
        <f aca="false">D$330</f>
        <v>2</v>
      </c>
      <c r="E456" s="135" t="n">
        <f aca="false">-(D456*(C456-1))</f>
        <v>2</v>
      </c>
      <c r="F456" s="135" t="n">
        <f aca="false">F455-C456</f>
        <v>-11.2</v>
      </c>
      <c r="G456" s="135" t="n">
        <f aca="false">G455+D456</f>
        <v>254</v>
      </c>
    </row>
    <row r="457" customFormat="false" ht="15" hidden="false" customHeight="false" outlineLevel="0" collapsed="false">
      <c r="B457" s="135" t="s">
        <v>43</v>
      </c>
      <c r="C457" s="135" t="n">
        <f aca="false">C456*C$326</f>
        <v>3.17383474722018E-038</v>
      </c>
      <c r="D457" s="169" t="n">
        <f aca="false">D$330</f>
        <v>2</v>
      </c>
      <c r="E457" s="135" t="n">
        <f aca="false">-(D457*(C457-1))</f>
        <v>2</v>
      </c>
      <c r="F457" s="135" t="n">
        <f aca="false">F456-C457</f>
        <v>-11.2</v>
      </c>
      <c r="G457" s="135" t="n">
        <f aca="false">G456+D457</f>
        <v>256</v>
      </c>
    </row>
    <row r="458" customFormat="false" ht="15" hidden="false" customHeight="false" outlineLevel="0" collapsed="false">
      <c r="B458" s="135" t="s">
        <v>43</v>
      </c>
      <c r="C458" s="135" t="n">
        <f aca="false">C457*C$326</f>
        <v>1.58691737361009E-038</v>
      </c>
      <c r="D458" s="169" t="n">
        <f aca="false">D$330</f>
        <v>2</v>
      </c>
      <c r="E458" s="135" t="n">
        <f aca="false">-(D458*(C458-1))</f>
        <v>2</v>
      </c>
      <c r="F458" s="135" t="n">
        <f aca="false">F457-C458</f>
        <v>-11.2</v>
      </c>
      <c r="G458" s="135" t="n">
        <f aca="false">G457+D458</f>
        <v>258</v>
      </c>
    </row>
    <row r="459" customFormat="false" ht="15" hidden="false" customHeight="false" outlineLevel="0" collapsed="false">
      <c r="B459" s="135" t="s">
        <v>43</v>
      </c>
      <c r="C459" s="135" t="n">
        <f aca="false">C458*C$326</f>
        <v>7.93458686805044E-039</v>
      </c>
      <c r="D459" s="169" t="n">
        <f aca="false">D$330</f>
        <v>2</v>
      </c>
      <c r="E459" s="135" t="n">
        <f aca="false">-(D459*(C459-1))</f>
        <v>2</v>
      </c>
      <c r="F459" s="135" t="n">
        <f aca="false">F458-C459</f>
        <v>-11.2</v>
      </c>
      <c r="G459" s="135" t="n">
        <f aca="false">G458+D459</f>
        <v>260</v>
      </c>
    </row>
    <row r="460" customFormat="false" ht="15" hidden="false" customHeight="false" outlineLevel="0" collapsed="false">
      <c r="B460" s="135" t="s">
        <v>43</v>
      </c>
      <c r="C460" s="135" t="n">
        <f aca="false">C459*C$326</f>
        <v>3.96729343402522E-039</v>
      </c>
      <c r="D460" s="169" t="n">
        <f aca="false">D$330</f>
        <v>2</v>
      </c>
      <c r="E460" s="135" t="n">
        <f aca="false">-(D460*(C460-1))</f>
        <v>2</v>
      </c>
      <c r="F460" s="135" t="n">
        <f aca="false">F459-C460</f>
        <v>-11.2</v>
      </c>
      <c r="G460" s="135" t="n">
        <f aca="false">G459+D460</f>
        <v>262</v>
      </c>
    </row>
    <row r="461" customFormat="false" ht="15" hidden="false" customHeight="false" outlineLevel="0" collapsed="false">
      <c r="B461" s="135" t="s">
        <v>43</v>
      </c>
      <c r="C461" s="135" t="n">
        <f aca="false">C460*C$326</f>
        <v>1.98364671701261E-039</v>
      </c>
      <c r="D461" s="169" t="n">
        <f aca="false">D$330</f>
        <v>2</v>
      </c>
      <c r="E461" s="135" t="n">
        <f aca="false">-(D461*(C461-1))</f>
        <v>2</v>
      </c>
      <c r="F461" s="135" t="n">
        <f aca="false">F460-C461</f>
        <v>-11.2</v>
      </c>
      <c r="G461" s="135" t="n">
        <f aca="false">G460+D461</f>
        <v>264</v>
      </c>
    </row>
    <row r="462" customFormat="false" ht="15" hidden="false" customHeight="false" outlineLevel="0" collapsed="false">
      <c r="B462" s="135" t="s">
        <v>43</v>
      </c>
      <c r="C462" s="135" t="n">
        <f aca="false">C461*C$326</f>
        <v>9.91823358506305E-040</v>
      </c>
      <c r="D462" s="169" t="n">
        <f aca="false">D$330</f>
        <v>2</v>
      </c>
      <c r="E462" s="135" t="n">
        <f aca="false">-(D462*(C462-1))</f>
        <v>2</v>
      </c>
      <c r="F462" s="135" t="n">
        <f aca="false">F461-C462</f>
        <v>-11.2</v>
      </c>
      <c r="G462" s="135" t="n">
        <f aca="false">G461+D462</f>
        <v>266</v>
      </c>
    </row>
    <row r="463" customFormat="false" ht="15" hidden="false" customHeight="false" outlineLevel="0" collapsed="false">
      <c r="B463" s="135" t="s">
        <v>43</v>
      </c>
      <c r="C463" s="135" t="n">
        <f aca="false">C462*C$326</f>
        <v>4.95911679253153E-040</v>
      </c>
      <c r="D463" s="169" t="n">
        <f aca="false">D$330</f>
        <v>2</v>
      </c>
      <c r="E463" s="135" t="n">
        <f aca="false">-(D463*(C463-1))</f>
        <v>2</v>
      </c>
      <c r="F463" s="135" t="n">
        <f aca="false">F462-C463</f>
        <v>-11.2</v>
      </c>
      <c r="G463" s="135" t="n">
        <f aca="false">G462+D463</f>
        <v>268</v>
      </c>
    </row>
    <row r="464" customFormat="false" ht="15" hidden="false" customHeight="false" outlineLevel="0" collapsed="false">
      <c r="B464" s="135" t="s">
        <v>43</v>
      </c>
      <c r="C464" s="135" t="n">
        <f aca="false">C463*C$326</f>
        <v>2.47955839626576E-040</v>
      </c>
      <c r="D464" s="169" t="n">
        <f aca="false">D$330</f>
        <v>2</v>
      </c>
      <c r="E464" s="135" t="n">
        <f aca="false">-(D464*(C464-1))</f>
        <v>2</v>
      </c>
      <c r="F464" s="135" t="n">
        <f aca="false">F463-C464</f>
        <v>-11.2</v>
      </c>
      <c r="G464" s="135" t="n">
        <f aca="false">G463+D464</f>
        <v>270</v>
      </c>
    </row>
    <row r="465" customFormat="false" ht="15" hidden="false" customHeight="false" outlineLevel="0" collapsed="false">
      <c r="B465" s="135" t="s">
        <v>43</v>
      </c>
      <c r="C465" s="135" t="n">
        <f aca="false">C464*C$326</f>
        <v>1.23977919813288E-040</v>
      </c>
      <c r="D465" s="169" t="n">
        <f aca="false">D$330</f>
        <v>2</v>
      </c>
      <c r="E465" s="135" t="n">
        <f aca="false">-(D465*(C465-1))</f>
        <v>2</v>
      </c>
      <c r="F465" s="135" t="n">
        <f aca="false">F464-C465</f>
        <v>-11.2</v>
      </c>
      <c r="G465" s="135" t="n">
        <f aca="false">G464+D465</f>
        <v>272</v>
      </c>
    </row>
    <row r="466" customFormat="false" ht="15" hidden="false" customHeight="false" outlineLevel="0" collapsed="false">
      <c r="B466" s="135" t="s">
        <v>43</v>
      </c>
      <c r="C466" s="135" t="n">
        <f aca="false">C465*C$326</f>
        <v>6.19889599066441E-041</v>
      </c>
      <c r="D466" s="169" t="n">
        <f aca="false">D$330</f>
        <v>2</v>
      </c>
      <c r="E466" s="135" t="n">
        <f aca="false">-(D466*(C466-1))</f>
        <v>2</v>
      </c>
      <c r="F466" s="135" t="n">
        <f aca="false">F465-C466</f>
        <v>-11.2</v>
      </c>
      <c r="G466" s="135" t="n">
        <f aca="false">G465+D466</f>
        <v>274</v>
      </c>
    </row>
    <row r="467" customFormat="false" ht="15" hidden="false" customHeight="false" outlineLevel="0" collapsed="false">
      <c r="B467" s="135" t="s">
        <v>43</v>
      </c>
      <c r="C467" s="135" t="n">
        <f aca="false">C466*C$326</f>
        <v>3.0994479953322E-041</v>
      </c>
      <c r="D467" s="169" t="n">
        <f aca="false">D$330</f>
        <v>2</v>
      </c>
      <c r="E467" s="135" t="n">
        <f aca="false">-(D467*(C467-1))</f>
        <v>2</v>
      </c>
      <c r="F467" s="135" t="n">
        <f aca="false">F466-C467</f>
        <v>-11.2</v>
      </c>
      <c r="G467" s="135" t="n">
        <f aca="false">G466+D467</f>
        <v>276</v>
      </c>
    </row>
    <row r="468" customFormat="false" ht="15" hidden="false" customHeight="false" outlineLevel="0" collapsed="false">
      <c r="B468" s="135" t="s">
        <v>43</v>
      </c>
      <c r="C468" s="135" t="n">
        <f aca="false">C467*C$326</f>
        <v>1.5497239976661E-041</v>
      </c>
      <c r="D468" s="169" t="n">
        <f aca="false">D$330</f>
        <v>2</v>
      </c>
      <c r="E468" s="135" t="n">
        <f aca="false">-(D468*(C468-1))</f>
        <v>2</v>
      </c>
      <c r="F468" s="135" t="n">
        <f aca="false">F467-C468</f>
        <v>-11.2</v>
      </c>
      <c r="G468" s="135" t="n">
        <f aca="false">G467+D468</f>
        <v>278</v>
      </c>
    </row>
    <row r="469" customFormat="false" ht="15" hidden="false" customHeight="false" outlineLevel="0" collapsed="false">
      <c r="B469" s="135" t="s">
        <v>43</v>
      </c>
      <c r="C469" s="135" t="n">
        <f aca="false">C468*C$326</f>
        <v>7.74861998833051E-042</v>
      </c>
      <c r="D469" s="169" t="n">
        <f aca="false">D$330</f>
        <v>2</v>
      </c>
      <c r="E469" s="135" t="n">
        <f aca="false">-(D469*(C469-1))</f>
        <v>2</v>
      </c>
      <c r="F469" s="135" t="n">
        <f aca="false">F468-C469</f>
        <v>-11.2</v>
      </c>
      <c r="G469" s="135" t="n">
        <f aca="false">G468+D469</f>
        <v>280</v>
      </c>
    </row>
    <row r="470" customFormat="false" ht="15" hidden="false" customHeight="false" outlineLevel="0" collapsed="false">
      <c r="B470" s="135" t="s">
        <v>43</v>
      </c>
      <c r="C470" s="135" t="n">
        <f aca="false">C469*C$326</f>
        <v>3.87430999416525E-042</v>
      </c>
      <c r="D470" s="169" t="n">
        <f aca="false">D$330</f>
        <v>2</v>
      </c>
      <c r="E470" s="135" t="n">
        <f aca="false">-(D470*(C470-1))</f>
        <v>2</v>
      </c>
      <c r="F470" s="135" t="n">
        <f aca="false">F469-C470</f>
        <v>-11.2</v>
      </c>
      <c r="G470" s="135" t="n">
        <f aca="false">G469+D470</f>
        <v>282</v>
      </c>
    </row>
    <row r="471" customFormat="false" ht="15" hidden="false" customHeight="false" outlineLevel="0" collapsed="false">
      <c r="B471" s="135" t="s">
        <v>43</v>
      </c>
      <c r="C471" s="135" t="n">
        <f aca="false">C470*C$326</f>
        <v>1.93715499708263E-042</v>
      </c>
      <c r="D471" s="169" t="n">
        <f aca="false">D$330</f>
        <v>2</v>
      </c>
      <c r="E471" s="135" t="n">
        <f aca="false">-(D471*(C471-1))</f>
        <v>2</v>
      </c>
      <c r="F471" s="135" t="n">
        <f aca="false">F470-C471</f>
        <v>-11.2</v>
      </c>
      <c r="G471" s="135" t="n">
        <f aca="false">G470+D471</f>
        <v>284</v>
      </c>
    </row>
    <row r="472" customFormat="false" ht="15" hidden="false" customHeight="false" outlineLevel="0" collapsed="false">
      <c r="B472" s="135" t="s">
        <v>43</v>
      </c>
      <c r="C472" s="135" t="n">
        <f aca="false">C471*C$326</f>
        <v>9.68577498541314E-043</v>
      </c>
      <c r="D472" s="169" t="n">
        <f aca="false">D$330</f>
        <v>2</v>
      </c>
      <c r="E472" s="135" t="n">
        <f aca="false">-(D472*(C472-1))</f>
        <v>2</v>
      </c>
      <c r="F472" s="135" t="n">
        <f aca="false">F471-C472</f>
        <v>-11.2</v>
      </c>
      <c r="G472" s="135" t="n">
        <f aca="false">G471+D472</f>
        <v>286</v>
      </c>
    </row>
    <row r="473" customFormat="false" ht="15" hidden="false" customHeight="false" outlineLevel="0" collapsed="false">
      <c r="B473" s="135" t="s">
        <v>43</v>
      </c>
      <c r="C473" s="135" t="n">
        <f aca="false">C472*C$326</f>
        <v>4.84288749270657E-043</v>
      </c>
      <c r="D473" s="169" t="n">
        <f aca="false">D$330</f>
        <v>2</v>
      </c>
      <c r="E473" s="135" t="n">
        <f aca="false">-(D473*(C473-1))</f>
        <v>2</v>
      </c>
      <c r="F473" s="135" t="n">
        <f aca="false">F472-C473</f>
        <v>-11.2</v>
      </c>
      <c r="G473" s="135" t="n">
        <f aca="false">G472+D473</f>
        <v>288</v>
      </c>
    </row>
    <row r="474" customFormat="false" ht="15" hidden="false" customHeight="false" outlineLevel="0" collapsed="false">
      <c r="B474" s="135" t="s">
        <v>43</v>
      </c>
      <c r="C474" s="135" t="n">
        <f aca="false">C473*C$326</f>
        <v>2.42144374635328E-043</v>
      </c>
      <c r="D474" s="169" t="n">
        <f aca="false">D$330</f>
        <v>2</v>
      </c>
      <c r="E474" s="135" t="n">
        <f aca="false">-(D474*(C474-1))</f>
        <v>2</v>
      </c>
      <c r="F474" s="135" t="n">
        <f aca="false">F473-C474</f>
        <v>-11.2</v>
      </c>
      <c r="G474" s="135" t="n">
        <f aca="false">G473+D474</f>
        <v>290</v>
      </c>
    </row>
    <row r="475" customFormat="false" ht="15" hidden="false" customHeight="false" outlineLevel="0" collapsed="false">
      <c r="B475" s="135" t="s">
        <v>43</v>
      </c>
      <c r="C475" s="135" t="n">
        <f aca="false">C474*C$326</f>
        <v>1.21072187317664E-043</v>
      </c>
      <c r="D475" s="169" t="n">
        <f aca="false">D$330</f>
        <v>2</v>
      </c>
      <c r="E475" s="135" t="n">
        <f aca="false">-(D475*(C475-1))</f>
        <v>2</v>
      </c>
      <c r="F475" s="135" t="n">
        <f aca="false">F474-C475</f>
        <v>-11.2</v>
      </c>
      <c r="G475" s="135" t="n">
        <f aca="false">G474+D475</f>
        <v>292</v>
      </c>
    </row>
    <row r="476" customFormat="false" ht="15" hidden="false" customHeight="false" outlineLevel="0" collapsed="false">
      <c r="B476" s="135" t="s">
        <v>43</v>
      </c>
      <c r="C476" s="135" t="n">
        <f aca="false">C475*C$326</f>
        <v>6.05360936588321E-044</v>
      </c>
      <c r="D476" s="169" t="n">
        <f aca="false">D$330</f>
        <v>2</v>
      </c>
      <c r="E476" s="135" t="n">
        <f aca="false">-(D476*(C476-1))</f>
        <v>2</v>
      </c>
      <c r="F476" s="135" t="n">
        <f aca="false">F475-C476</f>
        <v>-11.2</v>
      </c>
      <c r="G476" s="135" t="n">
        <f aca="false">G475+D476</f>
        <v>294</v>
      </c>
    </row>
    <row r="477" customFormat="false" ht="15" hidden="false" customHeight="false" outlineLevel="0" collapsed="false">
      <c r="B477" s="135" t="s">
        <v>43</v>
      </c>
      <c r="C477" s="135" t="n">
        <f aca="false">C476*C$326</f>
        <v>3.02680468294161E-044</v>
      </c>
      <c r="D477" s="169" t="n">
        <f aca="false">D$330</f>
        <v>2</v>
      </c>
      <c r="E477" s="135" t="n">
        <f aca="false">-(D477*(C477-1))</f>
        <v>2</v>
      </c>
      <c r="F477" s="135" t="n">
        <f aca="false">F476-C477</f>
        <v>-11.2</v>
      </c>
      <c r="G477" s="135" t="n">
        <f aca="false">G476+D477</f>
        <v>296</v>
      </c>
    </row>
    <row r="478" customFormat="false" ht="15" hidden="false" customHeight="false" outlineLevel="0" collapsed="false">
      <c r="B478" s="135" t="s">
        <v>43</v>
      </c>
      <c r="C478" s="135" t="n">
        <f aca="false">C477*C$326</f>
        <v>1.5134023414708E-044</v>
      </c>
      <c r="D478" s="169" t="n">
        <f aca="false">D$330</f>
        <v>2</v>
      </c>
      <c r="E478" s="135" t="n">
        <f aca="false">-(D478*(C478-1))</f>
        <v>2</v>
      </c>
      <c r="F478" s="135" t="n">
        <f aca="false">F477-C478</f>
        <v>-11.2</v>
      </c>
      <c r="G478" s="135" t="n">
        <f aca="false">G477+D478</f>
        <v>298</v>
      </c>
    </row>
    <row r="479" customFormat="false" ht="15" hidden="false" customHeight="false" outlineLevel="0" collapsed="false">
      <c r="B479" s="135" t="s">
        <v>43</v>
      </c>
      <c r="C479" s="135" t="n">
        <f aca="false">C478*C$326</f>
        <v>7.56701170735401E-045</v>
      </c>
      <c r="D479" s="169" t="n">
        <f aca="false">D$330</f>
        <v>2</v>
      </c>
      <c r="E479" s="135" t="n">
        <f aca="false">-(D479*(C479-1))</f>
        <v>2</v>
      </c>
      <c r="F479" s="135" t="n">
        <f aca="false">F478-C479</f>
        <v>-11.2</v>
      </c>
      <c r="G479" s="135" t="n">
        <f aca="false">G478+D479</f>
        <v>300</v>
      </c>
    </row>
    <row r="480" customFormat="false" ht="15" hidden="false" customHeight="false" outlineLevel="0" collapsed="false">
      <c r="B480" s="135" t="s">
        <v>43</v>
      </c>
      <c r="C480" s="135" t="n">
        <f aca="false">C479*C$326</f>
        <v>3.78350585367701E-045</v>
      </c>
      <c r="D480" s="169" t="n">
        <f aca="false">D$330</f>
        <v>2</v>
      </c>
      <c r="E480" s="135" t="n">
        <f aca="false">-(D480*(C480-1))</f>
        <v>2</v>
      </c>
      <c r="F480" s="135" t="n">
        <f aca="false">F479-C480</f>
        <v>-11.2</v>
      </c>
      <c r="G480" s="135" t="n">
        <f aca="false">G479+D480</f>
        <v>302</v>
      </c>
    </row>
    <row r="481" customFormat="false" ht="15" hidden="false" customHeight="false" outlineLevel="0" collapsed="false">
      <c r="B481" s="135" t="s">
        <v>43</v>
      </c>
      <c r="C481" s="135" t="n">
        <f aca="false">C480*C$326</f>
        <v>1.8917529268385E-045</v>
      </c>
      <c r="D481" s="169" t="n">
        <f aca="false">D$330</f>
        <v>2</v>
      </c>
      <c r="E481" s="135" t="n">
        <f aca="false">-(D481*(C481-1))</f>
        <v>2</v>
      </c>
      <c r="F481" s="135" t="n">
        <f aca="false">F480-C481</f>
        <v>-11.2</v>
      </c>
      <c r="G481" s="135" t="n">
        <f aca="false">G480+D481</f>
        <v>304</v>
      </c>
    </row>
    <row r="482" customFormat="false" ht="15" hidden="false" customHeight="false" outlineLevel="0" collapsed="false">
      <c r="B482" s="135" t="s">
        <v>43</v>
      </c>
      <c r="C482" s="135" t="n">
        <f aca="false">C481*C$326</f>
        <v>9.45876463419252E-046</v>
      </c>
      <c r="D482" s="169" t="n">
        <f aca="false">D$330</f>
        <v>2</v>
      </c>
      <c r="E482" s="135" t="n">
        <f aca="false">-(D482*(C482-1))</f>
        <v>2</v>
      </c>
      <c r="F482" s="135" t="n">
        <f aca="false">F481-C482</f>
        <v>-11.2</v>
      </c>
      <c r="G482" s="135" t="n">
        <f aca="false">G481+D482</f>
        <v>306</v>
      </c>
    </row>
    <row r="483" customFormat="false" ht="15" hidden="false" customHeight="false" outlineLevel="0" collapsed="false">
      <c r="B483" s="135" t="s">
        <v>43</v>
      </c>
      <c r="C483" s="135" t="n">
        <f aca="false">C482*C$326</f>
        <v>4.72938231709626E-046</v>
      </c>
      <c r="D483" s="169" t="n">
        <f aca="false">D$330</f>
        <v>2</v>
      </c>
      <c r="E483" s="135" t="n">
        <f aca="false">-(D483*(C483-1))</f>
        <v>2</v>
      </c>
      <c r="F483" s="135" t="n">
        <f aca="false">F482-C483</f>
        <v>-11.2</v>
      </c>
      <c r="G483" s="135" t="n">
        <f aca="false">G482+D483</f>
        <v>308</v>
      </c>
    </row>
    <row r="484" customFormat="false" ht="15" hidden="false" customHeight="false" outlineLevel="0" collapsed="false">
      <c r="B484" s="135" t="s">
        <v>43</v>
      </c>
      <c r="C484" s="135" t="n">
        <f aca="false">C483*C$326</f>
        <v>2.36469115854813E-046</v>
      </c>
      <c r="D484" s="169" t="n">
        <f aca="false">D$330</f>
        <v>2</v>
      </c>
      <c r="E484" s="135" t="n">
        <f aca="false">-(D484*(C484-1))</f>
        <v>2</v>
      </c>
      <c r="F484" s="135" t="n">
        <f aca="false">F483-C484</f>
        <v>-11.2</v>
      </c>
      <c r="G484" s="135" t="n">
        <f aca="false">G483+D484</f>
        <v>310</v>
      </c>
    </row>
    <row r="485" customFormat="false" ht="15" hidden="false" customHeight="false" outlineLevel="0" collapsed="false">
      <c r="B485" s="135" t="s">
        <v>43</v>
      </c>
      <c r="C485" s="135" t="n">
        <f aca="false">C484*C$326</f>
        <v>1.18234557927406E-046</v>
      </c>
      <c r="D485" s="169" t="n">
        <f aca="false">D$330</f>
        <v>2</v>
      </c>
      <c r="E485" s="135" t="n">
        <f aca="false">-(D485*(C485-1))</f>
        <v>2</v>
      </c>
      <c r="F485" s="135" t="n">
        <f aca="false">F484-C485</f>
        <v>-11.2</v>
      </c>
      <c r="G485" s="135" t="n">
        <f aca="false">G484+D485</f>
        <v>312</v>
      </c>
    </row>
    <row r="486" customFormat="false" ht="15" hidden="false" customHeight="false" outlineLevel="0" collapsed="false">
      <c r="B486" s="135" t="s">
        <v>43</v>
      </c>
      <c r="C486" s="135" t="n">
        <f aca="false">C485*C$326</f>
        <v>5.91172789637032E-047</v>
      </c>
      <c r="D486" s="169" t="n">
        <f aca="false">D$330</f>
        <v>2</v>
      </c>
      <c r="E486" s="135" t="n">
        <f aca="false">-(D486*(C486-1))</f>
        <v>2</v>
      </c>
      <c r="F486" s="135" t="n">
        <f aca="false">F485-C486</f>
        <v>-11.2</v>
      </c>
      <c r="G486" s="135" t="n">
        <f aca="false">G485+D486</f>
        <v>314</v>
      </c>
    </row>
    <row r="487" customFormat="false" ht="15" hidden="false" customHeight="false" outlineLevel="0" collapsed="false">
      <c r="B487" s="135" t="s">
        <v>43</v>
      </c>
      <c r="C487" s="135" t="n">
        <f aca="false">C486*C$326</f>
        <v>2.95586394818516E-047</v>
      </c>
      <c r="D487" s="169" t="n">
        <f aca="false">D$330</f>
        <v>2</v>
      </c>
      <c r="E487" s="135" t="n">
        <f aca="false">-(D487*(C487-1))</f>
        <v>2</v>
      </c>
      <c r="F487" s="135" t="n">
        <f aca="false">F486-C487</f>
        <v>-11.2</v>
      </c>
      <c r="G487" s="135" t="n">
        <f aca="false">G486+D487</f>
        <v>316</v>
      </c>
    </row>
    <row r="488" customFormat="false" ht="15" hidden="false" customHeight="false" outlineLevel="0" collapsed="false">
      <c r="B488" s="135" t="s">
        <v>43</v>
      </c>
      <c r="C488" s="135" t="n">
        <f aca="false">C487*C$326</f>
        <v>1.47793197409258E-047</v>
      </c>
      <c r="D488" s="169" t="n">
        <f aca="false">D$330</f>
        <v>2</v>
      </c>
      <c r="E488" s="135" t="n">
        <f aca="false">-(D488*(C488-1))</f>
        <v>2</v>
      </c>
      <c r="F488" s="135" t="n">
        <f aca="false">F487-C488</f>
        <v>-11.2</v>
      </c>
      <c r="G488" s="135" t="n">
        <f aca="false">G487+D488</f>
        <v>318</v>
      </c>
    </row>
    <row r="489" customFormat="false" ht="15" hidden="false" customHeight="false" outlineLevel="0" collapsed="false">
      <c r="B489" s="135" t="s">
        <v>43</v>
      </c>
      <c r="C489" s="135" t="n">
        <f aca="false">C488*C$326</f>
        <v>7.3896598704629E-048</v>
      </c>
      <c r="D489" s="169" t="n">
        <f aca="false">D$330</f>
        <v>2</v>
      </c>
      <c r="E489" s="135" t="n">
        <f aca="false">-(D489*(C489-1))</f>
        <v>2</v>
      </c>
      <c r="F489" s="135" t="n">
        <f aca="false">F488-C489</f>
        <v>-11.2</v>
      </c>
      <c r="G489" s="135" t="n">
        <f aca="false">G488+D489</f>
        <v>320</v>
      </c>
    </row>
    <row r="490" customFormat="false" ht="15" hidden="false" customHeight="false" outlineLevel="0" collapsed="false">
      <c r="B490" s="135" t="s">
        <v>43</v>
      </c>
      <c r="C490" s="135" t="n">
        <f aca="false">C489*C$326</f>
        <v>3.69482993523145E-048</v>
      </c>
      <c r="D490" s="169" t="n">
        <f aca="false">D$330</f>
        <v>2</v>
      </c>
      <c r="E490" s="135" t="n">
        <f aca="false">-(D490*(C490-1))</f>
        <v>2</v>
      </c>
      <c r="F490" s="135" t="n">
        <f aca="false">F489-C490</f>
        <v>-11.2</v>
      </c>
      <c r="G490" s="135" t="n">
        <f aca="false">G489+D490</f>
        <v>322</v>
      </c>
    </row>
    <row r="491" customFormat="false" ht="15" hidden="false" customHeight="false" outlineLevel="0" collapsed="false">
      <c r="B491" s="135" t="s">
        <v>43</v>
      </c>
      <c r="C491" s="135" t="n">
        <f aca="false">C490*C$326</f>
        <v>1.84741496761573E-048</v>
      </c>
      <c r="D491" s="169" t="n">
        <f aca="false">D$330</f>
        <v>2</v>
      </c>
      <c r="E491" s="135" t="n">
        <f aca="false">-(D491*(C491-1))</f>
        <v>2</v>
      </c>
      <c r="F491" s="135" t="n">
        <f aca="false">F490-C491</f>
        <v>-11.2</v>
      </c>
      <c r="G491" s="135" t="n">
        <f aca="false">G490+D491</f>
        <v>324</v>
      </c>
    </row>
    <row r="492" customFormat="false" ht="15" hidden="false" customHeight="false" outlineLevel="0" collapsed="false">
      <c r="B492" s="135" t="s">
        <v>43</v>
      </c>
      <c r="C492" s="135" t="n">
        <f aca="false">C491*C$326</f>
        <v>9.23707483807863E-049</v>
      </c>
      <c r="D492" s="169" t="n">
        <f aca="false">D$330</f>
        <v>2</v>
      </c>
      <c r="E492" s="135" t="n">
        <f aca="false">-(D492*(C492-1))</f>
        <v>2</v>
      </c>
      <c r="F492" s="135" t="n">
        <f aca="false">F491-C492</f>
        <v>-11.2</v>
      </c>
      <c r="G492" s="135" t="n">
        <f aca="false">G491+D492</f>
        <v>326</v>
      </c>
    </row>
    <row r="493" customFormat="false" ht="15" hidden="false" customHeight="false" outlineLevel="0" collapsed="false">
      <c r="B493" s="135" t="s">
        <v>43</v>
      </c>
      <c r="C493" s="135" t="n">
        <f aca="false">C492*C$326</f>
        <v>4.61853741903931E-049</v>
      </c>
      <c r="D493" s="169" t="n">
        <f aca="false">D$330</f>
        <v>2</v>
      </c>
      <c r="E493" s="135" t="n">
        <f aca="false">-(D493*(C493-1))</f>
        <v>2</v>
      </c>
      <c r="F493" s="135" t="n">
        <f aca="false">F492-C493</f>
        <v>-11.2</v>
      </c>
      <c r="G493" s="135" t="n">
        <f aca="false">G492+D493</f>
        <v>328</v>
      </c>
    </row>
    <row r="494" customFormat="false" ht="15" hidden="false" customHeight="false" outlineLevel="0" collapsed="false">
      <c r="B494" s="135" t="s">
        <v>43</v>
      </c>
      <c r="C494" s="135" t="n">
        <f aca="false">C493*C$326</f>
        <v>2.30926870951966E-049</v>
      </c>
      <c r="D494" s="169" t="n">
        <f aca="false">D$330</f>
        <v>2</v>
      </c>
      <c r="E494" s="135" t="n">
        <f aca="false">-(D494*(C494-1))</f>
        <v>2</v>
      </c>
      <c r="F494" s="135" t="n">
        <f aca="false">F493-C494</f>
        <v>-11.2</v>
      </c>
      <c r="G494" s="135" t="n">
        <f aca="false">G493+D494</f>
        <v>330</v>
      </c>
    </row>
    <row r="495" customFormat="false" ht="15" hidden="false" customHeight="false" outlineLevel="0" collapsed="false">
      <c r="B495" s="135" t="s">
        <v>43</v>
      </c>
      <c r="C495" s="135" t="n">
        <f aca="false">C494*C$326</f>
        <v>1.15463435475983E-049</v>
      </c>
      <c r="D495" s="169" t="n">
        <f aca="false">D$330</f>
        <v>2</v>
      </c>
      <c r="E495" s="135" t="n">
        <f aca="false">-(D495*(C495-1))</f>
        <v>2</v>
      </c>
      <c r="F495" s="135" t="n">
        <f aca="false">F494-C495</f>
        <v>-11.2</v>
      </c>
      <c r="G495" s="135" t="n">
        <f aca="false">G494+D495</f>
        <v>332</v>
      </c>
    </row>
    <row r="496" customFormat="false" ht="15" hidden="false" customHeight="false" outlineLevel="0" collapsed="false">
      <c r="B496" s="135" t="s">
        <v>43</v>
      </c>
      <c r="C496" s="135" t="n">
        <f aca="false">C495*C$326</f>
        <v>5.77317177379914E-050</v>
      </c>
      <c r="D496" s="169" t="n">
        <f aca="false">D$330</f>
        <v>2</v>
      </c>
      <c r="E496" s="135" t="n">
        <f aca="false">-(D496*(C496-1))</f>
        <v>2</v>
      </c>
      <c r="F496" s="135" t="n">
        <f aca="false">F495-C496</f>
        <v>-11.2</v>
      </c>
      <c r="G496" s="135" t="n">
        <f aca="false">G495+D496</f>
        <v>334</v>
      </c>
    </row>
    <row r="497" customFormat="false" ht="15" hidden="false" customHeight="false" outlineLevel="0" collapsed="false">
      <c r="B497" s="135" t="s">
        <v>43</v>
      </c>
      <c r="C497" s="135" t="n">
        <f aca="false">C496*C$326</f>
        <v>2.88658588689957E-050</v>
      </c>
      <c r="D497" s="169" t="n">
        <f aca="false">D$330</f>
        <v>2</v>
      </c>
      <c r="E497" s="135" t="n">
        <f aca="false">-(D497*(C497-1))</f>
        <v>2</v>
      </c>
      <c r="F497" s="135" t="n">
        <f aca="false">F496-C497</f>
        <v>-11.2</v>
      </c>
      <c r="G497" s="135" t="n">
        <f aca="false">G496+D497</f>
        <v>336</v>
      </c>
    </row>
    <row r="498" customFormat="false" ht="15" hidden="false" customHeight="false" outlineLevel="0" collapsed="false">
      <c r="B498" s="135" t="s">
        <v>43</v>
      </c>
      <c r="C498" s="135" t="n">
        <f aca="false">C497*C$326</f>
        <v>1.44329294344979E-050</v>
      </c>
      <c r="D498" s="169" t="n">
        <f aca="false">D$330</f>
        <v>2</v>
      </c>
      <c r="E498" s="135" t="n">
        <f aca="false">-(D498*(C498-1))</f>
        <v>2</v>
      </c>
      <c r="F498" s="135" t="n">
        <f aca="false">F497-C498</f>
        <v>-11.2</v>
      </c>
      <c r="G498" s="135" t="n">
        <f aca="false">G497+D498</f>
        <v>338</v>
      </c>
    </row>
    <row r="499" customFormat="false" ht="15" hidden="false" customHeight="false" outlineLevel="0" collapsed="false">
      <c r="B499" s="135" t="s">
        <v>43</v>
      </c>
      <c r="C499" s="135" t="n">
        <f aca="false">C498*C$326</f>
        <v>7.21646471724893E-051</v>
      </c>
      <c r="D499" s="169" t="n">
        <f aca="false">D$330</f>
        <v>2</v>
      </c>
      <c r="E499" s="135" t="n">
        <f aca="false">-(D499*(C499-1))</f>
        <v>2</v>
      </c>
      <c r="F499" s="135" t="n">
        <f aca="false">F498-C499</f>
        <v>-11.2</v>
      </c>
      <c r="G499" s="135" t="n">
        <f aca="false">G498+D499</f>
        <v>340</v>
      </c>
    </row>
    <row r="500" customFormat="false" ht="15" hidden="false" customHeight="false" outlineLevel="0" collapsed="false">
      <c r="B500" s="135" t="s">
        <v>43</v>
      </c>
      <c r="C500" s="135" t="n">
        <f aca="false">C499*C$326</f>
        <v>3.60823235862446E-051</v>
      </c>
      <c r="D500" s="169" t="n">
        <f aca="false">D$330</f>
        <v>2</v>
      </c>
      <c r="E500" s="135" t="n">
        <f aca="false">-(D500*(C500-1))</f>
        <v>2</v>
      </c>
      <c r="F500" s="135" t="n">
        <f aca="false">F499-C500</f>
        <v>-11.2</v>
      </c>
      <c r="G500" s="135" t="n">
        <f aca="false">G499+D500</f>
        <v>342</v>
      </c>
    </row>
    <row r="501" customFormat="false" ht="15" hidden="false" customHeight="false" outlineLevel="0" collapsed="false">
      <c r="B501" s="135" t="s">
        <v>43</v>
      </c>
      <c r="C501" s="135" t="n">
        <f aca="false">C500*C$326</f>
        <v>1.80411617931223E-051</v>
      </c>
      <c r="D501" s="169" t="n">
        <f aca="false">D$330</f>
        <v>2</v>
      </c>
      <c r="E501" s="135" t="n">
        <f aca="false">-(D501*(C501-1))</f>
        <v>2</v>
      </c>
      <c r="F501" s="135" t="n">
        <f aca="false">F500-C501</f>
        <v>-11.2</v>
      </c>
      <c r="G501" s="135" t="n">
        <f aca="false">G500+D501</f>
        <v>344</v>
      </c>
    </row>
    <row r="502" customFormat="false" ht="15" hidden="false" customHeight="false" outlineLevel="0" collapsed="false">
      <c r="B502" s="135" t="s">
        <v>43</v>
      </c>
      <c r="C502" s="135" t="n">
        <f aca="false">C501*C$326</f>
        <v>9.02058089656116E-052</v>
      </c>
      <c r="D502" s="169" t="n">
        <f aca="false">D$330</f>
        <v>2</v>
      </c>
      <c r="E502" s="135" t="n">
        <f aca="false">-(D502*(C502-1))</f>
        <v>2</v>
      </c>
      <c r="F502" s="135" t="n">
        <f aca="false">F501-C502</f>
        <v>-11.2</v>
      </c>
      <c r="G502" s="135" t="n">
        <f aca="false">G501+D502</f>
        <v>346</v>
      </c>
    </row>
    <row r="503" customFormat="false" ht="15" hidden="false" customHeight="false" outlineLevel="0" collapsed="false">
      <c r="B503" s="135" t="s">
        <v>43</v>
      </c>
      <c r="C503" s="135" t="n">
        <f aca="false">C502*C$326</f>
        <v>4.51029044828058E-052</v>
      </c>
      <c r="D503" s="169" t="n">
        <f aca="false">D$330</f>
        <v>2</v>
      </c>
      <c r="E503" s="135" t="n">
        <f aca="false">-(D503*(C503-1))</f>
        <v>2</v>
      </c>
      <c r="F503" s="135" t="n">
        <f aca="false">F502-C503</f>
        <v>-11.2</v>
      </c>
      <c r="G503" s="135" t="n">
        <f aca="false">G502+D503</f>
        <v>348</v>
      </c>
    </row>
    <row r="504" customFormat="false" ht="15" hidden="false" customHeight="false" outlineLevel="0" collapsed="false">
      <c r="B504" s="135" t="s">
        <v>43</v>
      </c>
      <c r="C504" s="135" t="n">
        <f aca="false">C503*C$326</f>
        <v>2.25514522414029E-052</v>
      </c>
      <c r="D504" s="169" t="n">
        <f aca="false">D$330</f>
        <v>2</v>
      </c>
      <c r="E504" s="135" t="n">
        <f aca="false">-(D504*(C504-1))</f>
        <v>2</v>
      </c>
      <c r="F504" s="135" t="n">
        <f aca="false">F503-C504</f>
        <v>-11.2</v>
      </c>
      <c r="G504" s="135" t="n">
        <f aca="false">G503+D504</f>
        <v>350</v>
      </c>
    </row>
    <row r="505" customFormat="false" ht="15" hidden="false" customHeight="false" outlineLevel="0" collapsed="false">
      <c r="B505" s="135" t="s">
        <v>43</v>
      </c>
      <c r="C505" s="135" t="n">
        <f aca="false">C504*C$326</f>
        <v>1.12757261207015E-052</v>
      </c>
      <c r="D505" s="169" t="n">
        <f aca="false">D$330</f>
        <v>2</v>
      </c>
      <c r="E505" s="135" t="n">
        <f aca="false">-(D505*(C505-1))</f>
        <v>2</v>
      </c>
      <c r="F505" s="135" t="n">
        <f aca="false">F504-C505</f>
        <v>-11.2</v>
      </c>
      <c r="G505" s="135" t="n">
        <f aca="false">G504+D505</f>
        <v>352</v>
      </c>
    </row>
    <row r="506" customFormat="false" ht="15" hidden="false" customHeight="false" outlineLevel="0" collapsed="false">
      <c r="B506" s="135" t="s">
        <v>43</v>
      </c>
      <c r="C506" s="135" t="n">
        <f aca="false">C505*C$326</f>
        <v>5.63786306035073E-053</v>
      </c>
      <c r="D506" s="169" t="n">
        <f aca="false">D$330</f>
        <v>2</v>
      </c>
      <c r="E506" s="135" t="n">
        <f aca="false">-(D506*(C506-1))</f>
        <v>2</v>
      </c>
      <c r="F506" s="135" t="n">
        <f aca="false">F505-C506</f>
        <v>-11.2</v>
      </c>
      <c r="G506" s="135" t="n">
        <f aca="false">G505+D506</f>
        <v>354</v>
      </c>
    </row>
    <row r="507" customFormat="false" ht="15" hidden="false" customHeight="false" outlineLevel="0" collapsed="false">
      <c r="B507" s="135" t="s">
        <v>43</v>
      </c>
      <c r="C507" s="135" t="n">
        <f aca="false">C506*C$326</f>
        <v>2.81893153017536E-053</v>
      </c>
      <c r="D507" s="169" t="n">
        <f aca="false">D$330</f>
        <v>2</v>
      </c>
      <c r="E507" s="135" t="n">
        <f aca="false">-(D507*(C507-1))</f>
        <v>2</v>
      </c>
      <c r="F507" s="135" t="n">
        <f aca="false">F506-C507</f>
        <v>-11.2</v>
      </c>
      <c r="G507" s="135" t="n">
        <f aca="false">G506+D507</f>
        <v>356</v>
      </c>
    </row>
    <row r="508" customFormat="false" ht="15" hidden="false" customHeight="false" outlineLevel="0" collapsed="false">
      <c r="B508" s="135" t="s">
        <v>43</v>
      </c>
      <c r="C508" s="135" t="n">
        <f aca="false">C507*C$326</f>
        <v>1.40946576508768E-053</v>
      </c>
      <c r="D508" s="169" t="n">
        <f aca="false">D$330</f>
        <v>2</v>
      </c>
      <c r="E508" s="135" t="n">
        <f aca="false">-(D508*(C508-1))</f>
        <v>2</v>
      </c>
      <c r="F508" s="135" t="n">
        <f aca="false">F507-C508</f>
        <v>-11.2</v>
      </c>
      <c r="G508" s="135" t="n">
        <f aca="false">G507+D508</f>
        <v>358</v>
      </c>
    </row>
    <row r="509" customFormat="false" ht="15" hidden="false" customHeight="false" outlineLevel="0" collapsed="false">
      <c r="B509" s="135" t="s">
        <v>43</v>
      </c>
      <c r="C509" s="135" t="n">
        <f aca="false">C508*C$326</f>
        <v>7.04732882543841E-054</v>
      </c>
      <c r="D509" s="169" t="n">
        <f aca="false">D$330</f>
        <v>2</v>
      </c>
      <c r="E509" s="135" t="n">
        <f aca="false">-(D509*(C509-1))</f>
        <v>2</v>
      </c>
      <c r="F509" s="135" t="n">
        <f aca="false">F508-C509</f>
        <v>-11.2</v>
      </c>
      <c r="G509" s="135" t="n">
        <f aca="false">G508+D509</f>
        <v>360</v>
      </c>
    </row>
    <row r="510" customFormat="false" ht="15" hidden="false" customHeight="false" outlineLevel="0" collapsed="false">
      <c r="B510" s="135" t="s">
        <v>43</v>
      </c>
      <c r="C510" s="135" t="n">
        <f aca="false">C509*C$326</f>
        <v>3.5236644127192E-054</v>
      </c>
      <c r="D510" s="169" t="n">
        <f aca="false">D$330</f>
        <v>2</v>
      </c>
      <c r="E510" s="135" t="n">
        <f aca="false">-(D510*(C510-1))</f>
        <v>2</v>
      </c>
      <c r="F510" s="135" t="n">
        <f aca="false">F509-C510</f>
        <v>-11.2</v>
      </c>
      <c r="G510" s="135" t="n">
        <f aca="false">G509+D510</f>
        <v>362</v>
      </c>
    </row>
    <row r="511" customFormat="false" ht="15" hidden="false" customHeight="false" outlineLevel="0" collapsed="false">
      <c r="B511" s="135" t="s">
        <v>43</v>
      </c>
      <c r="C511" s="135" t="n">
        <f aca="false">C510*C$326</f>
        <v>1.7618322063596E-054</v>
      </c>
      <c r="D511" s="169" t="n">
        <f aca="false">D$330</f>
        <v>2</v>
      </c>
      <c r="E511" s="135" t="n">
        <f aca="false">-(D511*(C511-1))</f>
        <v>2</v>
      </c>
      <c r="F511" s="135" t="n">
        <f aca="false">F510-C511</f>
        <v>-11.2</v>
      </c>
      <c r="G511" s="135" t="n">
        <f aca="false">G510+D511</f>
        <v>364</v>
      </c>
    </row>
    <row r="512" customFormat="false" ht="15" hidden="false" customHeight="false" outlineLevel="0" collapsed="false">
      <c r="B512" s="135" t="s">
        <v>43</v>
      </c>
      <c r="C512" s="135" t="n">
        <f aca="false">C511*C$326</f>
        <v>8.80916103179801E-055</v>
      </c>
      <c r="D512" s="169" t="n">
        <f aca="false">D$330</f>
        <v>2</v>
      </c>
      <c r="E512" s="135" t="n">
        <f aca="false">-(D512*(C512-1))</f>
        <v>2</v>
      </c>
      <c r="F512" s="135" t="n">
        <f aca="false">F511-C512</f>
        <v>-11.2</v>
      </c>
      <c r="G512" s="135" t="n">
        <f aca="false">G511+D512</f>
        <v>366</v>
      </c>
    </row>
    <row r="513" customFormat="false" ht="15" hidden="false" customHeight="false" outlineLevel="0" collapsed="false">
      <c r="B513" s="135" t="s">
        <v>43</v>
      </c>
      <c r="C513" s="135" t="n">
        <f aca="false">C512*C$326</f>
        <v>4.404580515899E-055</v>
      </c>
      <c r="D513" s="169" t="n">
        <f aca="false">D$330</f>
        <v>2</v>
      </c>
      <c r="E513" s="135" t="n">
        <f aca="false">-(D513*(C513-1))</f>
        <v>2</v>
      </c>
      <c r="F513" s="135" t="n">
        <f aca="false">F512-C513</f>
        <v>-11.2</v>
      </c>
      <c r="G513" s="135" t="n">
        <f aca="false">G512+D513</f>
        <v>368</v>
      </c>
    </row>
    <row r="514" customFormat="false" ht="15" hidden="false" customHeight="false" outlineLevel="0" collapsed="false">
      <c r="B514" s="135" t="s">
        <v>43</v>
      </c>
      <c r="C514" s="135" t="n">
        <f aca="false">C513*C$326</f>
        <v>2.2022902579495E-055</v>
      </c>
      <c r="D514" s="169" t="n">
        <f aca="false">D$330</f>
        <v>2</v>
      </c>
      <c r="E514" s="135" t="n">
        <f aca="false">-(D514*(C514-1))</f>
        <v>2</v>
      </c>
      <c r="F514" s="135" t="n">
        <f aca="false">F513-C514</f>
        <v>-11.2</v>
      </c>
      <c r="G514" s="135" t="n">
        <f aca="false">G513+D514</f>
        <v>370</v>
      </c>
    </row>
    <row r="515" customFormat="false" ht="15" hidden="false" customHeight="false" outlineLevel="0" collapsed="false">
      <c r="B515" s="135" t="s">
        <v>43</v>
      </c>
      <c r="C515" s="135" t="n">
        <f aca="false">C514*C$326</f>
        <v>1.10114512897475E-055</v>
      </c>
      <c r="D515" s="169" t="n">
        <f aca="false">D$330</f>
        <v>2</v>
      </c>
      <c r="E515" s="135" t="n">
        <f aca="false">-(D515*(C515-1))</f>
        <v>2</v>
      </c>
      <c r="F515" s="135" t="n">
        <f aca="false">F514-C515</f>
        <v>-11.2</v>
      </c>
      <c r="G515" s="135" t="n">
        <f aca="false">G514+D515</f>
        <v>372</v>
      </c>
    </row>
    <row r="516" customFormat="false" ht="15" hidden="false" customHeight="false" outlineLevel="0" collapsed="false">
      <c r="B516" s="135" t="s">
        <v>43</v>
      </c>
      <c r="C516" s="135" t="n">
        <f aca="false">C515*C$326</f>
        <v>5.50572564487376E-056</v>
      </c>
      <c r="D516" s="169" t="n">
        <f aca="false">D$330</f>
        <v>2</v>
      </c>
      <c r="E516" s="135" t="n">
        <f aca="false">-(D516*(C516-1))</f>
        <v>2</v>
      </c>
      <c r="F516" s="135" t="n">
        <f aca="false">F515-C516</f>
        <v>-11.2</v>
      </c>
      <c r="G516" s="135" t="n">
        <f aca="false">G515+D516</f>
        <v>374</v>
      </c>
    </row>
    <row r="517" customFormat="false" ht="15" hidden="false" customHeight="false" outlineLevel="0" collapsed="false">
      <c r="B517" s="135" t="s">
        <v>43</v>
      </c>
      <c r="C517" s="135" t="n">
        <f aca="false">C516*C$326</f>
        <v>2.75286282243688E-056</v>
      </c>
      <c r="D517" s="169" t="n">
        <f aca="false">D$330</f>
        <v>2</v>
      </c>
      <c r="E517" s="135" t="n">
        <f aca="false">-(D517*(C517-1))</f>
        <v>2</v>
      </c>
      <c r="F517" s="135" t="n">
        <f aca="false">F516-C517</f>
        <v>-11.2</v>
      </c>
      <c r="G517" s="135" t="n">
        <f aca="false">G516+D517</f>
        <v>376</v>
      </c>
    </row>
    <row r="518" customFormat="false" ht="15" hidden="false" customHeight="false" outlineLevel="0" collapsed="false">
      <c r="B518" s="135" t="s">
        <v>43</v>
      </c>
      <c r="C518" s="135" t="n">
        <f aca="false">C517*C$326</f>
        <v>1.37643141121844E-056</v>
      </c>
      <c r="D518" s="169" t="n">
        <f aca="false">D$330</f>
        <v>2</v>
      </c>
      <c r="E518" s="135" t="n">
        <f aca="false">-(D518*(C518-1))</f>
        <v>2</v>
      </c>
      <c r="F518" s="135" t="n">
        <f aca="false">F517-C518</f>
        <v>-11.2</v>
      </c>
      <c r="G518" s="135" t="n">
        <f aca="false">G517+D518</f>
        <v>378</v>
      </c>
    </row>
    <row r="519" customFormat="false" ht="15" hidden="false" customHeight="false" outlineLevel="0" collapsed="false">
      <c r="B519" s="135" t="s">
        <v>43</v>
      </c>
      <c r="C519" s="135" t="n">
        <f aca="false">C518*C$326</f>
        <v>6.88215705609219E-057</v>
      </c>
      <c r="D519" s="169" t="n">
        <f aca="false">D$330</f>
        <v>2</v>
      </c>
      <c r="E519" s="135" t="n">
        <f aca="false">-(D519*(C519-1))</f>
        <v>2</v>
      </c>
      <c r="F519" s="135" t="n">
        <f aca="false">F518-C519</f>
        <v>-11.2</v>
      </c>
      <c r="G519" s="135" t="n">
        <f aca="false">G518+D519</f>
        <v>380</v>
      </c>
    </row>
    <row r="520" customFormat="false" ht="15" hidden="false" customHeight="false" outlineLevel="0" collapsed="false">
      <c r="B520" s="135" t="s">
        <v>43</v>
      </c>
      <c r="C520" s="135" t="n">
        <f aca="false">C519*C$326</f>
        <v>3.4410785280461E-057</v>
      </c>
      <c r="D520" s="169" t="n">
        <f aca="false">D$330</f>
        <v>2</v>
      </c>
      <c r="E520" s="135" t="n">
        <f aca="false">-(D520*(C520-1))</f>
        <v>2</v>
      </c>
      <c r="F520" s="135" t="n">
        <f aca="false">F519-C520</f>
        <v>-11.2</v>
      </c>
      <c r="G520" s="135" t="n">
        <f aca="false">G519+D520</f>
        <v>382</v>
      </c>
    </row>
    <row r="521" customFormat="false" ht="15" hidden="false" customHeight="false" outlineLevel="0" collapsed="false">
      <c r="B521" s="135" t="s">
        <v>43</v>
      </c>
      <c r="C521" s="135" t="n">
        <f aca="false">C520*C$326</f>
        <v>1.72053926402305E-057</v>
      </c>
      <c r="D521" s="169" t="n">
        <f aca="false">D$330</f>
        <v>2</v>
      </c>
      <c r="E521" s="135" t="n">
        <f aca="false">-(D521*(C521-1))</f>
        <v>2</v>
      </c>
      <c r="F521" s="135" t="n">
        <f aca="false">F520-C521</f>
        <v>-11.2</v>
      </c>
      <c r="G521" s="135" t="n">
        <f aca="false">G520+D521</f>
        <v>384</v>
      </c>
    </row>
    <row r="522" customFormat="false" ht="15" hidden="false" customHeight="false" outlineLevel="0" collapsed="false">
      <c r="B522" s="135" t="s">
        <v>43</v>
      </c>
      <c r="C522" s="135" t="n">
        <f aca="false">C521*C$326</f>
        <v>8.60269632011524E-058</v>
      </c>
      <c r="D522" s="169" t="n">
        <f aca="false">D$330</f>
        <v>2</v>
      </c>
      <c r="E522" s="135" t="n">
        <f aca="false">-(D522*(C522-1))</f>
        <v>2</v>
      </c>
      <c r="F522" s="135" t="n">
        <f aca="false">F521-C522</f>
        <v>-11.2</v>
      </c>
      <c r="G522" s="135" t="n">
        <f aca="false">G521+D522</f>
        <v>386</v>
      </c>
    </row>
    <row r="523" customFormat="false" ht="15" hidden="false" customHeight="false" outlineLevel="0" collapsed="false">
      <c r="B523" s="135" t="s">
        <v>43</v>
      </c>
      <c r="C523" s="135" t="n">
        <f aca="false">C522*C$326</f>
        <v>4.30134816005762E-058</v>
      </c>
      <c r="D523" s="169" t="n">
        <f aca="false">D$330</f>
        <v>2</v>
      </c>
      <c r="E523" s="135" t="n">
        <f aca="false">-(D523*(C523-1))</f>
        <v>2</v>
      </c>
      <c r="F523" s="135" t="n">
        <f aca="false">F522-C523</f>
        <v>-11.2</v>
      </c>
      <c r="G523" s="135" t="n">
        <f aca="false">G522+D523</f>
        <v>388</v>
      </c>
    </row>
    <row r="524" customFormat="false" ht="15" hidden="false" customHeight="false" outlineLevel="0" collapsed="false">
      <c r="B524" s="135" t="s">
        <v>43</v>
      </c>
      <c r="C524" s="135" t="n">
        <f aca="false">C523*C$326</f>
        <v>2.15067408002881E-058</v>
      </c>
      <c r="D524" s="169" t="n">
        <f aca="false">D$330</f>
        <v>2</v>
      </c>
      <c r="E524" s="135" t="n">
        <f aca="false">-(D524*(C524-1))</f>
        <v>2</v>
      </c>
      <c r="F524" s="135" t="n">
        <f aca="false">F523-C524</f>
        <v>-11.2</v>
      </c>
      <c r="G524" s="135" t="n">
        <f aca="false">G523+D524</f>
        <v>390</v>
      </c>
    </row>
    <row r="525" customFormat="false" ht="15" hidden="false" customHeight="false" outlineLevel="0" collapsed="false">
      <c r="B525" s="135" t="s">
        <v>43</v>
      </c>
      <c r="C525" s="135" t="n">
        <f aca="false">C524*C$326</f>
        <v>1.07533704001441E-058</v>
      </c>
      <c r="D525" s="169" t="n">
        <f aca="false">D$330</f>
        <v>2</v>
      </c>
      <c r="E525" s="135" t="n">
        <f aca="false">-(D525*(C525-1))</f>
        <v>2</v>
      </c>
      <c r="F525" s="135" t="n">
        <f aca="false">F524-C525</f>
        <v>-11.2</v>
      </c>
      <c r="G525" s="135" t="n">
        <f aca="false">G524+D525</f>
        <v>392</v>
      </c>
    </row>
    <row r="526" customFormat="false" ht="15" hidden="false" customHeight="false" outlineLevel="0" collapsed="false">
      <c r="B526" s="135" t="s">
        <v>43</v>
      </c>
      <c r="C526" s="135" t="n">
        <f aca="false">C525*C$326</f>
        <v>5.37668520007203E-059</v>
      </c>
      <c r="D526" s="169" t="n">
        <f aca="false">D$330</f>
        <v>2</v>
      </c>
      <c r="E526" s="135" t="n">
        <f aca="false">-(D526*(C526-1))</f>
        <v>2</v>
      </c>
      <c r="F526" s="135" t="n">
        <f aca="false">F525-C526</f>
        <v>-11.2</v>
      </c>
      <c r="G526" s="135" t="n">
        <f aca="false">G525+D526</f>
        <v>394</v>
      </c>
    </row>
    <row r="527" customFormat="false" ht="15" hidden="false" customHeight="false" outlineLevel="0" collapsed="false">
      <c r="B527" s="135" t="s">
        <v>43</v>
      </c>
      <c r="C527" s="135" t="n">
        <f aca="false">C526*C$326</f>
        <v>2.68834260003601E-059</v>
      </c>
      <c r="D527" s="169" t="n">
        <f aca="false">D$330</f>
        <v>2</v>
      </c>
      <c r="E527" s="135" t="n">
        <f aca="false">-(D527*(C527-1))</f>
        <v>2</v>
      </c>
      <c r="F527" s="135" t="n">
        <f aca="false">F526-C527</f>
        <v>-11.2</v>
      </c>
      <c r="G527" s="135" t="n">
        <f aca="false">G526+D527</f>
        <v>396</v>
      </c>
    </row>
    <row r="528" customFormat="false" ht="15" hidden="false" customHeight="false" outlineLevel="0" collapsed="false">
      <c r="B528" s="135" t="s">
        <v>43</v>
      </c>
      <c r="C528" s="135" t="n">
        <f aca="false">C527*C$326</f>
        <v>1.34417130001801E-059</v>
      </c>
      <c r="D528" s="169" t="n">
        <f aca="false">D$330</f>
        <v>2</v>
      </c>
      <c r="E528" s="135" t="n">
        <f aca="false">-(D528*(C528-1))</f>
        <v>2</v>
      </c>
      <c r="F528" s="135" t="n">
        <f aca="false">F527-C528</f>
        <v>-11.2</v>
      </c>
      <c r="G528" s="135" t="n">
        <f aca="false">G527+D528</f>
        <v>398</v>
      </c>
    </row>
    <row r="529" customFormat="false" ht="15" hidden="false" customHeight="false" outlineLevel="0" collapsed="false">
      <c r="B529" s="135" t="s">
        <v>43</v>
      </c>
      <c r="C529" s="135" t="n">
        <f aca="false">C528*C$326</f>
        <v>6.72085650009003E-060</v>
      </c>
      <c r="D529" s="169" t="n">
        <f aca="false">D$330</f>
        <v>2</v>
      </c>
      <c r="E529" s="135" t="n">
        <f aca="false">-(D529*(C529-1))</f>
        <v>2</v>
      </c>
      <c r="F529" s="135" t="n">
        <f aca="false">F528-C529</f>
        <v>-11.2</v>
      </c>
      <c r="G529" s="135" t="n">
        <f aca="false">G528+D529</f>
        <v>400</v>
      </c>
    </row>
    <row r="530" customFormat="false" ht="15" hidden="false" customHeight="false" outlineLevel="0" collapsed="false">
      <c r="B530" s="135" t="s">
        <v>43</v>
      </c>
      <c r="C530" s="135" t="n">
        <f aca="false">C529*C$326</f>
        <v>3.36042825004502E-060</v>
      </c>
      <c r="D530" s="169" t="n">
        <f aca="false">D$330</f>
        <v>2</v>
      </c>
      <c r="E530" s="135" t="n">
        <f aca="false">-(D530*(C530-1))</f>
        <v>2</v>
      </c>
      <c r="F530" s="135" t="n">
        <f aca="false">F529-C530</f>
        <v>-11.2</v>
      </c>
      <c r="G530" s="135" t="n">
        <f aca="false">G529+D530</f>
        <v>402</v>
      </c>
    </row>
    <row r="531" customFormat="false" ht="15" hidden="false" customHeight="false" outlineLevel="0" collapsed="false">
      <c r="B531" s="135" t="s">
        <v>43</v>
      </c>
      <c r="C531" s="135" t="n">
        <f aca="false">C530*C$326</f>
        <v>1.68021412502251E-060</v>
      </c>
      <c r="D531" s="169" t="n">
        <f aca="false">D$330</f>
        <v>2</v>
      </c>
      <c r="E531" s="135" t="n">
        <f aca="false">-(D531*(C531-1))</f>
        <v>2</v>
      </c>
      <c r="F531" s="135" t="n">
        <f aca="false">F530-C531</f>
        <v>-11.2</v>
      </c>
      <c r="G531" s="135" t="n">
        <f aca="false">G530+D531</f>
        <v>404</v>
      </c>
    </row>
    <row r="532" customFormat="false" ht="15" hidden="false" customHeight="false" outlineLevel="0" collapsed="false">
      <c r="B532" s="135" t="s">
        <v>43</v>
      </c>
      <c r="C532" s="135" t="n">
        <f aca="false">C531*C$326</f>
        <v>8.40107062511254E-061</v>
      </c>
      <c r="D532" s="169" t="n">
        <f aca="false">D$330</f>
        <v>2</v>
      </c>
      <c r="E532" s="135" t="n">
        <f aca="false">-(D532*(C532-1))</f>
        <v>2</v>
      </c>
      <c r="F532" s="135" t="n">
        <f aca="false">F531-C532</f>
        <v>-11.2</v>
      </c>
      <c r="G532" s="135" t="n">
        <f aca="false">G531+D532</f>
        <v>406</v>
      </c>
    </row>
    <row r="533" customFormat="false" ht="15" hidden="false" customHeight="false" outlineLevel="0" collapsed="false">
      <c r="B533" s="135" t="s">
        <v>43</v>
      </c>
      <c r="C533" s="135" t="n">
        <f aca="false">C532*C$326</f>
        <v>4.20053531255627E-061</v>
      </c>
      <c r="D533" s="169" t="n">
        <f aca="false">D$330</f>
        <v>2</v>
      </c>
      <c r="E533" s="135" t="n">
        <f aca="false">-(D533*(C533-1))</f>
        <v>2</v>
      </c>
      <c r="F533" s="135" t="n">
        <f aca="false">F532-C533</f>
        <v>-11.2</v>
      </c>
      <c r="G533" s="135" t="n">
        <f aca="false">G532+D533</f>
        <v>408</v>
      </c>
    </row>
    <row r="534" customFormat="false" ht="15" hidden="false" customHeight="false" outlineLevel="0" collapsed="false">
      <c r="B534" s="135" t="s">
        <v>43</v>
      </c>
      <c r="C534" s="135" t="n">
        <f aca="false">C533*C$326</f>
        <v>2.10026765627814E-061</v>
      </c>
      <c r="D534" s="169" t="n">
        <f aca="false">D$330</f>
        <v>2</v>
      </c>
      <c r="E534" s="135" t="n">
        <f aca="false">-(D534*(C534-1))</f>
        <v>2</v>
      </c>
      <c r="F534" s="135" t="n">
        <f aca="false">F533-C534</f>
        <v>-11.2</v>
      </c>
      <c r="G534" s="135" t="n">
        <f aca="false">G533+D534</f>
        <v>410</v>
      </c>
    </row>
    <row r="535" customFormat="false" ht="15" hidden="false" customHeight="false" outlineLevel="0" collapsed="false">
      <c r="B535" s="135" t="s">
        <v>43</v>
      </c>
      <c r="C535" s="135" t="n">
        <f aca="false">C534*C$326</f>
        <v>1.05013382813907E-061</v>
      </c>
      <c r="D535" s="169" t="n">
        <f aca="false">D$330</f>
        <v>2</v>
      </c>
      <c r="E535" s="135" t="n">
        <f aca="false">-(D535*(C535-1))</f>
        <v>2</v>
      </c>
      <c r="F535" s="135" t="n">
        <f aca="false">F534-C535</f>
        <v>-11.2</v>
      </c>
      <c r="G535" s="135" t="n">
        <f aca="false">G534+D535</f>
        <v>412</v>
      </c>
    </row>
    <row r="536" customFormat="false" ht="15" hidden="false" customHeight="false" outlineLevel="0" collapsed="false">
      <c r="B536" s="135" t="s">
        <v>43</v>
      </c>
      <c r="C536" s="135" t="n">
        <f aca="false">C535*C$326</f>
        <v>5.25066914069534E-062</v>
      </c>
      <c r="D536" s="169" t="n">
        <f aca="false">D$330</f>
        <v>2</v>
      </c>
      <c r="E536" s="135" t="n">
        <f aca="false">-(D536*(C536-1))</f>
        <v>2</v>
      </c>
      <c r="F536" s="135" t="n">
        <f aca="false">F535-C536</f>
        <v>-11.2</v>
      </c>
      <c r="G536" s="135" t="n">
        <f aca="false">G535+D536</f>
        <v>414</v>
      </c>
    </row>
    <row r="537" customFormat="false" ht="15" hidden="false" customHeight="false" outlineLevel="0" collapsed="false">
      <c r="B537" s="135" t="s">
        <v>43</v>
      </c>
      <c r="C537" s="135" t="n">
        <f aca="false">C536*C$326</f>
        <v>2.62533457034767E-062</v>
      </c>
      <c r="D537" s="169" t="n">
        <f aca="false">D$330</f>
        <v>2</v>
      </c>
      <c r="E537" s="135" t="n">
        <f aca="false">-(D537*(C537-1))</f>
        <v>2</v>
      </c>
      <c r="F537" s="135" t="n">
        <f aca="false">F536-C537</f>
        <v>-11.2</v>
      </c>
      <c r="G537" s="135" t="n">
        <f aca="false">G536+D537</f>
        <v>416</v>
      </c>
    </row>
    <row r="538" customFormat="false" ht="15" hidden="false" customHeight="false" outlineLevel="0" collapsed="false">
      <c r="B538" s="135" t="s">
        <v>43</v>
      </c>
      <c r="C538" s="135" t="n">
        <f aca="false">C537*C$326</f>
        <v>1.31266728517383E-062</v>
      </c>
      <c r="D538" s="169" t="n">
        <f aca="false">D$330</f>
        <v>2</v>
      </c>
      <c r="E538" s="135" t="n">
        <f aca="false">-(D538*(C538-1))</f>
        <v>2</v>
      </c>
      <c r="F538" s="135" t="n">
        <f aca="false">F537-C538</f>
        <v>-11.2</v>
      </c>
      <c r="G538" s="135" t="n">
        <f aca="false">G537+D538</f>
        <v>418</v>
      </c>
    </row>
    <row r="539" customFormat="false" ht="15" hidden="false" customHeight="false" outlineLevel="0" collapsed="false">
      <c r="B539" s="135" t="s">
        <v>43</v>
      </c>
      <c r="C539" s="135" t="n">
        <f aca="false">C538*C$326</f>
        <v>6.56333642586917E-063</v>
      </c>
      <c r="D539" s="169" t="n">
        <f aca="false">D$330</f>
        <v>2</v>
      </c>
      <c r="E539" s="135" t="n">
        <f aca="false">-(D539*(C539-1))</f>
        <v>2</v>
      </c>
      <c r="F539" s="135" t="n">
        <f aca="false">F538-C539</f>
        <v>-11.2</v>
      </c>
      <c r="G539" s="135" t="n">
        <f aca="false">G538+D539</f>
        <v>420</v>
      </c>
    </row>
    <row r="544" customFormat="false" ht="15" hidden="false" customHeight="false" outlineLevel="0" collapsed="false">
      <c r="B544" s="131" t="s">
        <v>108</v>
      </c>
      <c r="F544" s="135"/>
      <c r="G544" s="135"/>
    </row>
    <row r="545" customFormat="false" ht="15.75" hidden="false" customHeight="false" outlineLevel="0" collapsed="false">
      <c r="B545" s="131" t="s">
        <v>72</v>
      </c>
      <c r="C545" s="131" t="s">
        <v>109</v>
      </c>
      <c r="D545" s="131" t="s">
        <v>110</v>
      </c>
      <c r="E545" s="131" t="s">
        <v>111</v>
      </c>
      <c r="F545" s="135"/>
      <c r="G545" s="135"/>
    </row>
    <row r="546" customFormat="false" ht="15.75" hidden="false" customHeight="false" outlineLevel="0" collapsed="false">
      <c r="B546" s="134" t="n">
        <v>10</v>
      </c>
      <c r="C546" s="188" t="n">
        <v>10</v>
      </c>
      <c r="D546" s="135" t="n">
        <f aca="false">C546*0.95</f>
        <v>9.5</v>
      </c>
      <c r="E546" s="135" t="n">
        <f aca="false">-(B546-1)*C546</f>
        <v>-90</v>
      </c>
      <c r="F546" s="135"/>
      <c r="G546" s="135"/>
    </row>
    <row r="547" customFormat="false" ht="15" hidden="false" customHeight="false" outlineLevel="0" collapsed="false">
      <c r="B547" s="135"/>
      <c r="C547" s="135"/>
      <c r="D547" s="135"/>
      <c r="E547" s="135"/>
      <c r="F547" s="135"/>
      <c r="G547" s="135"/>
    </row>
    <row r="548" customFormat="false" ht="15" hidden="false" customHeight="false" outlineLevel="0" collapsed="false">
      <c r="B548" s="135"/>
      <c r="C548" s="135"/>
      <c r="D548" s="135"/>
      <c r="E548" s="135"/>
      <c r="F548" s="135"/>
      <c r="G548" s="135"/>
    </row>
    <row r="549" customFormat="false" ht="15" hidden="false" customHeight="false" outlineLevel="0" collapsed="false">
      <c r="B549" s="131" t="s">
        <v>112</v>
      </c>
    </row>
    <row r="550" customFormat="false" ht="15.75" hidden="false" customHeight="false" outlineLevel="0" collapsed="false"/>
    <row r="551" customFormat="false" ht="15.75" hidden="false" customHeight="false" outlineLevel="0" collapsed="false">
      <c r="B551" s="131" t="s">
        <v>113</v>
      </c>
      <c r="C551" s="188" t="n">
        <v>0.9</v>
      </c>
      <c r="E551" s="131" t="s">
        <v>114</v>
      </c>
      <c r="F551" s="188" t="n">
        <v>1</v>
      </c>
    </row>
    <row r="553" customFormat="false" ht="15" hidden="false" customHeight="false" outlineLevel="0" collapsed="false">
      <c r="B553" s="131" t="s">
        <v>67</v>
      </c>
      <c r="C553" s="131" t="s">
        <v>72</v>
      </c>
      <c r="D553" s="131" t="s">
        <v>115</v>
      </c>
      <c r="E553" s="131" t="s">
        <v>116</v>
      </c>
      <c r="F553" s="131" t="s">
        <v>28</v>
      </c>
      <c r="G553" s="131" t="s">
        <v>117</v>
      </c>
    </row>
    <row r="554" customFormat="false" ht="15.75" hidden="false" customHeight="false" outlineLevel="0" collapsed="false">
      <c r="C554" s="131" t="n">
        <f aca="false">B546</f>
        <v>10</v>
      </c>
      <c r="D554" s="131" t="n">
        <v>0</v>
      </c>
      <c r="E554" s="131" t="n">
        <v>0</v>
      </c>
      <c r="F554" s="131" t="n">
        <v>0</v>
      </c>
      <c r="G554" s="131" t="n">
        <v>0</v>
      </c>
    </row>
    <row r="555" customFormat="false" ht="15" hidden="false" customHeight="false" outlineLevel="0" collapsed="false">
      <c r="B555" s="135" t="s">
        <v>43</v>
      </c>
      <c r="C555" s="135" t="n">
        <f aca="false">B546*C$551</f>
        <v>9</v>
      </c>
      <c r="D555" s="197" t="n">
        <v>2</v>
      </c>
      <c r="E555" s="135" t="n">
        <f aca="false">-(D555*(C555-1))</f>
        <v>-16</v>
      </c>
      <c r="F555" s="135" t="n">
        <f aca="false">F554+E555</f>
        <v>-16</v>
      </c>
      <c r="G555" s="135" t="n">
        <f aca="false">D555*0.95</f>
        <v>1.9</v>
      </c>
    </row>
    <row r="556" customFormat="false" ht="15" hidden="false" customHeight="false" outlineLevel="0" collapsed="false">
      <c r="B556" s="135" t="s">
        <v>43</v>
      </c>
      <c r="C556" s="135" t="n">
        <f aca="false">C555*C$551</f>
        <v>8.1</v>
      </c>
      <c r="D556" s="169" t="n">
        <f aca="false">D$330</f>
        <v>2</v>
      </c>
      <c r="E556" s="135" t="n">
        <f aca="false">-(D556*(C556-1))</f>
        <v>-14.2</v>
      </c>
      <c r="F556" s="135" t="n">
        <f aca="false">F555-C556</f>
        <v>-24.1</v>
      </c>
      <c r="G556" s="135" t="n">
        <f aca="false">G555+(D556*0.95)</f>
        <v>3.8</v>
      </c>
    </row>
    <row r="557" customFormat="false" ht="15" hidden="false" customHeight="false" outlineLevel="0" collapsed="false">
      <c r="B557" s="135" t="s">
        <v>43</v>
      </c>
      <c r="C557" s="135" t="n">
        <f aca="false">C556*C$551</f>
        <v>7.29</v>
      </c>
      <c r="D557" s="169" t="n">
        <f aca="false">D$330</f>
        <v>2</v>
      </c>
      <c r="E557" s="135" t="n">
        <f aca="false">-(D557*(C557-1))</f>
        <v>-12.58</v>
      </c>
      <c r="F557" s="135" t="n">
        <f aca="false">F556-C557</f>
        <v>-31.39</v>
      </c>
      <c r="G557" s="135" t="n">
        <f aca="false">G556+(D557*0.95)</f>
        <v>5.7</v>
      </c>
    </row>
    <row r="558" customFormat="false" ht="15" hidden="false" customHeight="false" outlineLevel="0" collapsed="false">
      <c r="B558" s="135" t="s">
        <v>43</v>
      </c>
      <c r="C558" s="135" t="n">
        <f aca="false">C557*C$551</f>
        <v>6.561</v>
      </c>
      <c r="D558" s="169" t="n">
        <f aca="false">D$330</f>
        <v>2</v>
      </c>
      <c r="E558" s="135" t="n">
        <f aca="false">-(D558*(C558-1))</f>
        <v>-11.122</v>
      </c>
      <c r="F558" s="135" t="n">
        <f aca="false">F557-C558</f>
        <v>-37.951</v>
      </c>
      <c r="G558" s="135" t="n">
        <f aca="false">G557+(D558*0.95)</f>
        <v>7.6</v>
      </c>
    </row>
    <row r="559" customFormat="false" ht="15" hidden="false" customHeight="false" outlineLevel="0" collapsed="false">
      <c r="B559" s="135" t="s">
        <v>43</v>
      </c>
      <c r="C559" s="135" t="n">
        <f aca="false">C558*C$551</f>
        <v>5.9049</v>
      </c>
      <c r="D559" s="169" t="n">
        <f aca="false">D$330</f>
        <v>2</v>
      </c>
      <c r="E559" s="135" t="n">
        <f aca="false">-(D559*(C559-1))</f>
        <v>-9.8098</v>
      </c>
      <c r="F559" s="135" t="n">
        <f aca="false">F558-C559</f>
        <v>-43.8559</v>
      </c>
      <c r="G559" s="135" t="n">
        <f aca="false">G558+(D559*0.95)</f>
        <v>9.5</v>
      </c>
    </row>
    <row r="560" customFormat="false" ht="15" hidden="false" customHeight="false" outlineLevel="0" collapsed="false">
      <c r="B560" s="135" t="s">
        <v>43</v>
      </c>
      <c r="C560" s="135" t="n">
        <f aca="false">C559*C$551</f>
        <v>5.31441</v>
      </c>
      <c r="D560" s="169" t="n">
        <f aca="false">D$330</f>
        <v>2</v>
      </c>
      <c r="E560" s="135" t="n">
        <f aca="false">-(D560*(C560-1))</f>
        <v>-8.62882</v>
      </c>
      <c r="F560" s="135" t="n">
        <f aca="false">F559-C560</f>
        <v>-49.17031</v>
      </c>
      <c r="G560" s="135" t="n">
        <f aca="false">G559+(D560*0.95)</f>
        <v>11.4</v>
      </c>
    </row>
    <row r="561" customFormat="false" ht="15" hidden="false" customHeight="false" outlineLevel="0" collapsed="false">
      <c r="B561" s="135" t="s">
        <v>43</v>
      </c>
      <c r="C561" s="135" t="n">
        <f aca="false">C560*C$551</f>
        <v>4.782969</v>
      </c>
      <c r="D561" s="169" t="n">
        <f aca="false">D$330</f>
        <v>2</v>
      </c>
      <c r="E561" s="135" t="n">
        <f aca="false">-(D561*(C561-1))</f>
        <v>-7.565938</v>
      </c>
      <c r="F561" s="135" t="n">
        <f aca="false">F560-C561</f>
        <v>-53.953279</v>
      </c>
      <c r="G561" s="135" t="n">
        <f aca="false">G560+D561</f>
        <v>13.4</v>
      </c>
    </row>
    <row r="562" customFormat="false" ht="15" hidden="false" customHeight="false" outlineLevel="0" collapsed="false">
      <c r="B562" s="135" t="s">
        <v>43</v>
      </c>
      <c r="C562" s="135" t="n">
        <f aca="false">C561*C$551</f>
        <v>4.3046721</v>
      </c>
      <c r="D562" s="169" t="n">
        <f aca="false">D$330</f>
        <v>2</v>
      </c>
      <c r="E562" s="135" t="n">
        <f aca="false">-(D562*(C562-1))</f>
        <v>-6.6093442</v>
      </c>
      <c r="F562" s="135" t="n">
        <f aca="false">F561-C562</f>
        <v>-58.2579511</v>
      </c>
      <c r="G562" s="135" t="n">
        <f aca="false">G561+D562</f>
        <v>15.4</v>
      </c>
    </row>
    <row r="563" customFormat="false" ht="15" hidden="false" customHeight="false" outlineLevel="0" collapsed="false">
      <c r="B563" s="135" t="s">
        <v>43</v>
      </c>
      <c r="C563" s="135" t="n">
        <f aca="false">C562*C$551</f>
        <v>3.87420489</v>
      </c>
      <c r="D563" s="169" t="n">
        <f aca="false">D$330</f>
        <v>2</v>
      </c>
      <c r="E563" s="135" t="n">
        <f aca="false">-(D563*(C563-1))</f>
        <v>-5.74840978</v>
      </c>
      <c r="F563" s="135" t="n">
        <f aca="false">F562-C563</f>
        <v>-62.13215599</v>
      </c>
      <c r="G563" s="135" t="n">
        <f aca="false">G562+D563</f>
        <v>17.4</v>
      </c>
    </row>
    <row r="564" customFormat="false" ht="15" hidden="false" customHeight="false" outlineLevel="0" collapsed="false">
      <c r="B564" s="135" t="s">
        <v>43</v>
      </c>
      <c r="C564" s="135" t="n">
        <f aca="false">C563*C$551</f>
        <v>3.486784401</v>
      </c>
      <c r="D564" s="169" t="n">
        <f aca="false">D$330</f>
        <v>2</v>
      </c>
      <c r="E564" s="135" t="n">
        <f aca="false">-(D564*(C564-1))</f>
        <v>-4.973568802</v>
      </c>
      <c r="F564" s="135" t="n">
        <f aca="false">F563-C564</f>
        <v>-65.618940391</v>
      </c>
      <c r="G564" s="135" t="n">
        <f aca="false">G563+D564</f>
        <v>19.4</v>
      </c>
    </row>
    <row r="565" customFormat="false" ht="15" hidden="false" customHeight="false" outlineLevel="0" collapsed="false">
      <c r="B565" s="135" t="s">
        <v>43</v>
      </c>
      <c r="C565" s="135" t="n">
        <f aca="false">C564*C$551</f>
        <v>3.1381059609</v>
      </c>
      <c r="D565" s="169" t="n">
        <f aca="false">D$330</f>
        <v>2</v>
      </c>
      <c r="E565" s="135" t="n">
        <f aca="false">-(D565*(C565-1))</f>
        <v>-4.2762119218</v>
      </c>
      <c r="F565" s="135" t="n">
        <f aca="false">F564-C565</f>
        <v>-68.7570463519</v>
      </c>
      <c r="G565" s="135" t="n">
        <f aca="false">G564+D565</f>
        <v>21.4</v>
      </c>
    </row>
    <row r="566" customFormat="false" ht="15" hidden="false" customHeight="false" outlineLevel="0" collapsed="false">
      <c r="B566" s="135" t="s">
        <v>43</v>
      </c>
      <c r="C566" s="135" t="n">
        <f aca="false">C565*C$551</f>
        <v>2.82429536481</v>
      </c>
      <c r="D566" s="169" t="n">
        <f aca="false">D$330</f>
        <v>2</v>
      </c>
      <c r="E566" s="135" t="n">
        <f aca="false">-(D566*(C566-1))</f>
        <v>-3.64859072962</v>
      </c>
      <c r="F566" s="135" t="n">
        <f aca="false">F565-C566</f>
        <v>-71.58134171671</v>
      </c>
      <c r="G566" s="135" t="n">
        <f aca="false">G565+D566</f>
        <v>23.4</v>
      </c>
    </row>
    <row r="567" customFormat="false" ht="15" hidden="false" customHeight="false" outlineLevel="0" collapsed="false">
      <c r="B567" s="135" t="s">
        <v>43</v>
      </c>
      <c r="C567" s="135" t="n">
        <f aca="false">C566*C$551</f>
        <v>2.541865828329</v>
      </c>
      <c r="D567" s="169" t="n">
        <f aca="false">D$330</f>
        <v>2</v>
      </c>
      <c r="E567" s="135" t="n">
        <f aca="false">-(D567*(C567-1))</f>
        <v>-3.083731656658</v>
      </c>
      <c r="F567" s="135" t="n">
        <f aca="false">F566-C567</f>
        <v>-74.123207545039</v>
      </c>
      <c r="G567" s="135" t="n">
        <f aca="false">G566+D567</f>
        <v>25.4</v>
      </c>
    </row>
    <row r="568" customFormat="false" ht="15" hidden="false" customHeight="false" outlineLevel="0" collapsed="false">
      <c r="B568" s="135" t="s">
        <v>43</v>
      </c>
      <c r="C568" s="135" t="n">
        <f aca="false">C567*C$551</f>
        <v>2.2876792454961</v>
      </c>
      <c r="D568" s="169" t="n">
        <f aca="false">D$330</f>
        <v>2</v>
      </c>
      <c r="E568" s="135" t="n">
        <f aca="false">-(D568*(C568-1))</f>
        <v>-2.5753584909922</v>
      </c>
      <c r="F568" s="135" t="n">
        <f aca="false">F567-C568</f>
        <v>-76.4108867905351</v>
      </c>
      <c r="G568" s="135" t="n">
        <f aca="false">G567+D568</f>
        <v>27.4</v>
      </c>
    </row>
    <row r="569" customFormat="false" ht="15" hidden="false" customHeight="false" outlineLevel="0" collapsed="false">
      <c r="B569" s="135" t="s">
        <v>43</v>
      </c>
      <c r="C569" s="135" t="n">
        <f aca="false">C568*C$551</f>
        <v>2.05891132094649</v>
      </c>
      <c r="D569" s="169" t="n">
        <f aca="false">D$330</f>
        <v>2</v>
      </c>
      <c r="E569" s="135" t="n">
        <f aca="false">-(D569*(C569-1))</f>
        <v>-2.11782264189298</v>
      </c>
      <c r="F569" s="135" t="n">
        <f aca="false">F568-C569</f>
        <v>-78.4697981114816</v>
      </c>
      <c r="G569" s="135" t="n">
        <f aca="false">G568+D569</f>
        <v>29.4</v>
      </c>
    </row>
    <row r="570" customFormat="false" ht="15" hidden="false" customHeight="false" outlineLevel="0" collapsed="false">
      <c r="B570" s="135" t="s">
        <v>43</v>
      </c>
      <c r="C570" s="135" t="n">
        <f aca="false">C569*C$551</f>
        <v>1.85302018885184</v>
      </c>
      <c r="D570" s="169" t="n">
        <f aca="false">D$330</f>
        <v>2</v>
      </c>
      <c r="E570" s="135" t="n">
        <f aca="false">-(D570*(C570-1))</f>
        <v>-1.70604037770368</v>
      </c>
      <c r="F570" s="135" t="n">
        <f aca="false">F569-C570</f>
        <v>-80.3228183003334</v>
      </c>
      <c r="G570" s="135" t="n">
        <f aca="false">G569+D570</f>
        <v>31.4</v>
      </c>
    </row>
    <row r="571" customFormat="false" ht="15" hidden="false" customHeight="false" outlineLevel="0" collapsed="false">
      <c r="B571" s="135" t="s">
        <v>43</v>
      </c>
      <c r="C571" s="135" t="n">
        <f aca="false">C570*C$551</f>
        <v>1.66771816996666</v>
      </c>
      <c r="D571" s="169" t="n">
        <f aca="false">D$330</f>
        <v>2</v>
      </c>
      <c r="E571" s="135" t="n">
        <f aca="false">-(D571*(C571-1))</f>
        <v>-1.33543633993331</v>
      </c>
      <c r="F571" s="135" t="n">
        <f aca="false">F570-C571</f>
        <v>-81.9905364703001</v>
      </c>
      <c r="G571" s="135" t="n">
        <f aca="false">G570+D571</f>
        <v>33.4</v>
      </c>
    </row>
    <row r="572" customFormat="false" ht="15" hidden="false" customHeight="false" outlineLevel="0" collapsed="false">
      <c r="B572" s="135" t="s">
        <v>43</v>
      </c>
      <c r="C572" s="135" t="n">
        <f aca="false">C571*C$551</f>
        <v>1.50094635296999</v>
      </c>
      <c r="D572" s="169" t="n">
        <f aca="false">D$330</f>
        <v>2</v>
      </c>
      <c r="E572" s="135" t="n">
        <f aca="false">-(D572*(C572-1))</f>
        <v>-1.00189270593998</v>
      </c>
      <c r="F572" s="135" t="n">
        <f aca="false">F571-C572</f>
        <v>-83.4914828232701</v>
      </c>
      <c r="G572" s="135" t="n">
        <f aca="false">G571+D572</f>
        <v>35.4</v>
      </c>
    </row>
    <row r="573" customFormat="false" ht="15" hidden="false" customHeight="false" outlineLevel="0" collapsed="false">
      <c r="B573" s="135" t="s">
        <v>43</v>
      </c>
      <c r="C573" s="135" t="n">
        <f aca="false">C572*C$551</f>
        <v>1.35085171767299</v>
      </c>
      <c r="D573" s="169" t="n">
        <f aca="false">D$330</f>
        <v>2</v>
      </c>
      <c r="E573" s="135" t="n">
        <f aca="false">-(D573*(C573-1))</f>
        <v>-0.701703435345984</v>
      </c>
      <c r="F573" s="135" t="n">
        <f aca="false">F572-C573</f>
        <v>-84.8423345409431</v>
      </c>
      <c r="G573" s="135" t="n">
        <f aca="false">G572+D573</f>
        <v>37.4</v>
      </c>
    </row>
    <row r="574" customFormat="false" ht="15" hidden="false" customHeight="false" outlineLevel="0" collapsed="false">
      <c r="B574" s="135" t="s">
        <v>43</v>
      </c>
      <c r="C574" s="135" t="n">
        <f aca="false">C573*C$551</f>
        <v>1.21576654590569</v>
      </c>
      <c r="D574" s="169" t="n">
        <f aca="false">D$330</f>
        <v>2</v>
      </c>
      <c r="E574" s="135" t="n">
        <f aca="false">-(D574*(C574-1))</f>
        <v>-0.431533091811386</v>
      </c>
      <c r="F574" s="135" t="n">
        <f aca="false">F573-C574</f>
        <v>-86.0581010868488</v>
      </c>
      <c r="G574" s="135" t="n">
        <f aca="false">G573+D574</f>
        <v>39.4</v>
      </c>
    </row>
    <row r="575" customFormat="false" ht="15" hidden="false" customHeight="false" outlineLevel="0" collapsed="false">
      <c r="B575" s="135" t="s">
        <v>43</v>
      </c>
      <c r="C575" s="135" t="n">
        <f aca="false">C574*C$551</f>
        <v>1.09418989131512</v>
      </c>
      <c r="D575" s="169" t="n">
        <f aca="false">D$330</f>
        <v>2</v>
      </c>
      <c r="E575" s="135" t="n">
        <f aca="false">-(D575*(C575-1))</f>
        <v>-0.188379782630247</v>
      </c>
      <c r="F575" s="135" t="n">
        <f aca="false">F574-C575</f>
        <v>-87.1522909781639</v>
      </c>
      <c r="G575" s="135" t="n">
        <f aca="false">G574+D575</f>
        <v>41.4</v>
      </c>
    </row>
    <row r="576" customFormat="false" ht="15" hidden="false" customHeight="false" outlineLevel="0" collapsed="false">
      <c r="B576" s="135" t="s">
        <v>43</v>
      </c>
      <c r="C576" s="135" t="n">
        <f aca="false">C575*C$551</f>
        <v>0.984770902183611</v>
      </c>
      <c r="D576" s="169" t="n">
        <f aca="false">D$330</f>
        <v>2</v>
      </c>
      <c r="E576" s="135" t="n">
        <f aca="false">-(D576*(C576-1))</f>
        <v>0.0304581956327776</v>
      </c>
      <c r="F576" s="135" t="n">
        <f aca="false">F575-C576</f>
        <v>-88.1370618803475</v>
      </c>
      <c r="G576" s="135" t="n">
        <f aca="false">G575+D576</f>
        <v>43.4</v>
      </c>
    </row>
    <row r="577" customFormat="false" ht="15" hidden="false" customHeight="false" outlineLevel="0" collapsed="false">
      <c r="B577" s="135" t="s">
        <v>43</v>
      </c>
      <c r="C577" s="135" t="n">
        <f aca="false">C576*C$551</f>
        <v>0.88629381196525</v>
      </c>
      <c r="D577" s="169" t="n">
        <f aca="false">D$330</f>
        <v>2</v>
      </c>
      <c r="E577" s="135" t="n">
        <f aca="false">-(D577*(C577-1))</f>
        <v>0.2274123760695</v>
      </c>
      <c r="F577" s="135" t="n">
        <f aca="false">F576-C577</f>
        <v>-89.0233556923128</v>
      </c>
      <c r="G577" s="135" t="n">
        <f aca="false">G576+D577</f>
        <v>45.4</v>
      </c>
    </row>
    <row r="578" customFormat="false" ht="15" hidden="false" customHeight="false" outlineLevel="0" collapsed="false">
      <c r="B578" s="135" t="s">
        <v>43</v>
      </c>
      <c r="C578" s="135" t="n">
        <f aca="false">C577*C$551</f>
        <v>0.797664430768725</v>
      </c>
      <c r="D578" s="169" t="n">
        <f aca="false">D$330</f>
        <v>2</v>
      </c>
      <c r="E578" s="135" t="n">
        <f aca="false">-(D578*(C578-1))</f>
        <v>0.40467113846255</v>
      </c>
      <c r="F578" s="135" t="n">
        <f aca="false">F577-C578</f>
        <v>-89.8210201230815</v>
      </c>
      <c r="G578" s="135" t="n">
        <f aca="false">G577+D578</f>
        <v>47.4</v>
      </c>
    </row>
    <row r="579" customFormat="false" ht="15" hidden="false" customHeight="false" outlineLevel="0" collapsed="false">
      <c r="B579" s="135" t="s">
        <v>43</v>
      </c>
      <c r="C579" s="135" t="n">
        <f aca="false">C578*C$551</f>
        <v>0.717897987691853</v>
      </c>
      <c r="D579" s="169" t="n">
        <f aca="false">D$330</f>
        <v>2</v>
      </c>
      <c r="E579" s="135" t="n">
        <f aca="false">-(D579*(C579-1))</f>
        <v>0.564204024616295</v>
      </c>
      <c r="F579" s="135" t="n">
        <f aca="false">F578-C579</f>
        <v>-90.5389181107733</v>
      </c>
      <c r="G579" s="135" t="n">
        <f aca="false">G578+D579</f>
        <v>49.4</v>
      </c>
    </row>
    <row r="580" customFormat="false" ht="15" hidden="false" customHeight="false" outlineLevel="0" collapsed="false">
      <c r="B580" s="135" t="s">
        <v>43</v>
      </c>
      <c r="C580" s="135" t="n">
        <f aca="false">C579*C$551</f>
        <v>0.646108188922667</v>
      </c>
      <c r="D580" s="169" t="n">
        <f aca="false">D$330</f>
        <v>2</v>
      </c>
      <c r="E580" s="135" t="n">
        <f aca="false">-(D580*(C580-1))</f>
        <v>0.707783622154665</v>
      </c>
      <c r="F580" s="135" t="n">
        <f aca="false">F579-C580</f>
        <v>-91.185026299696</v>
      </c>
      <c r="G580" s="135" t="n">
        <f aca="false">G579+D580</f>
        <v>51.4</v>
      </c>
    </row>
    <row r="581" customFormat="false" ht="15" hidden="false" customHeight="false" outlineLevel="0" collapsed="false">
      <c r="B581" s="135" t="s">
        <v>43</v>
      </c>
      <c r="C581" s="135" t="n">
        <f aca="false">C580*C$551</f>
        <v>0.581497370030401</v>
      </c>
      <c r="D581" s="169" t="n">
        <f aca="false">D$330</f>
        <v>2</v>
      </c>
      <c r="E581" s="135" t="n">
        <f aca="false">-(D581*(C581-1))</f>
        <v>0.837005259939199</v>
      </c>
      <c r="F581" s="135" t="n">
        <f aca="false">F580-C581</f>
        <v>-91.7665236697264</v>
      </c>
      <c r="G581" s="135" t="n">
        <f aca="false">G580+D581</f>
        <v>53.4</v>
      </c>
    </row>
    <row r="582" customFormat="false" ht="15" hidden="false" customHeight="false" outlineLevel="0" collapsed="false">
      <c r="B582" s="135" t="s">
        <v>43</v>
      </c>
      <c r="C582" s="135" t="n">
        <f aca="false">C581*C$551</f>
        <v>0.523347633027361</v>
      </c>
      <c r="D582" s="169" t="n">
        <f aca="false">D$330</f>
        <v>2</v>
      </c>
      <c r="E582" s="135" t="n">
        <f aca="false">-(D582*(C582-1))</f>
        <v>0.953304733945279</v>
      </c>
      <c r="F582" s="135" t="n">
        <f aca="false">F581-C582</f>
        <v>-92.2898713027538</v>
      </c>
      <c r="G582" s="135" t="n">
        <f aca="false">G581+D582</f>
        <v>55.4</v>
      </c>
    </row>
    <row r="583" customFormat="false" ht="15" hidden="false" customHeight="false" outlineLevel="0" collapsed="false">
      <c r="B583" s="135" t="s">
        <v>43</v>
      </c>
      <c r="C583" s="135" t="n">
        <f aca="false">C582*C$551</f>
        <v>0.471012869724624</v>
      </c>
      <c r="D583" s="169" t="n">
        <f aca="false">D$330</f>
        <v>2</v>
      </c>
      <c r="E583" s="135" t="n">
        <f aca="false">-(D583*(C583-1))</f>
        <v>1.05797426055075</v>
      </c>
      <c r="F583" s="135" t="n">
        <f aca="false">F582-C583</f>
        <v>-92.7608841724784</v>
      </c>
      <c r="G583" s="135" t="n">
        <f aca="false">G582+D583</f>
        <v>57.4</v>
      </c>
    </row>
    <row r="584" customFormat="false" ht="15" hidden="false" customHeight="false" outlineLevel="0" collapsed="false">
      <c r="B584" s="135" t="s">
        <v>43</v>
      </c>
      <c r="C584" s="135" t="n">
        <f aca="false">C583*C$551</f>
        <v>0.423911582752162</v>
      </c>
      <c r="D584" s="169" t="n">
        <f aca="false">D$330</f>
        <v>2</v>
      </c>
      <c r="E584" s="135" t="n">
        <f aca="false">-(D584*(C584-1))</f>
        <v>1.15217683449568</v>
      </c>
      <c r="F584" s="135" t="n">
        <f aca="false">F583-C584</f>
        <v>-93.1847957552305</v>
      </c>
      <c r="G584" s="135" t="n">
        <f aca="false">G583+D584</f>
        <v>59.4</v>
      </c>
    </row>
    <row r="585" customFormat="false" ht="15" hidden="false" customHeight="false" outlineLevel="0" collapsed="false">
      <c r="B585" s="135" t="s">
        <v>43</v>
      </c>
      <c r="C585" s="135" t="n">
        <f aca="false">C584*C$551</f>
        <v>0.381520424476946</v>
      </c>
      <c r="D585" s="169" t="n">
        <f aca="false">D$330</f>
        <v>2</v>
      </c>
      <c r="E585" s="135" t="n">
        <f aca="false">-(D585*(C585-1))</f>
        <v>1.23695915104611</v>
      </c>
      <c r="F585" s="135" t="n">
        <f aca="false">F584-C585</f>
        <v>-93.5663161797075</v>
      </c>
      <c r="G585" s="135" t="n">
        <f aca="false">G584+D585</f>
        <v>61.4</v>
      </c>
    </row>
    <row r="586" customFormat="false" ht="15" hidden="false" customHeight="false" outlineLevel="0" collapsed="false">
      <c r="B586" s="135" t="s">
        <v>43</v>
      </c>
      <c r="C586" s="135" t="n">
        <f aca="false">C585*C$551</f>
        <v>0.343368382029251</v>
      </c>
      <c r="D586" s="169" t="n">
        <f aca="false">D$330</f>
        <v>2</v>
      </c>
      <c r="E586" s="135" t="n">
        <f aca="false">-(D586*(C586-1))</f>
        <v>1.3132632359415</v>
      </c>
      <c r="F586" s="135" t="n">
        <f aca="false">F585-C586</f>
        <v>-93.9096845617367</v>
      </c>
      <c r="G586" s="135" t="n">
        <f aca="false">G585+D586</f>
        <v>63.4</v>
      </c>
    </row>
    <row r="587" customFormat="false" ht="15" hidden="false" customHeight="false" outlineLevel="0" collapsed="false">
      <c r="B587" s="135" t="s">
        <v>43</v>
      </c>
      <c r="C587" s="135" t="n">
        <f aca="false">C586*C$551</f>
        <v>0.309031543826326</v>
      </c>
      <c r="D587" s="169" t="n">
        <f aca="false">D$330</f>
        <v>2</v>
      </c>
      <c r="E587" s="135" t="n">
        <f aca="false">-(D587*(C587-1))</f>
        <v>1.38193691234735</v>
      </c>
      <c r="F587" s="135" t="n">
        <f aca="false">F586-C587</f>
        <v>-94.2187161055631</v>
      </c>
      <c r="G587" s="135" t="n">
        <f aca="false">G586+D587</f>
        <v>65.4</v>
      </c>
    </row>
    <row r="588" customFormat="false" ht="15" hidden="false" customHeight="false" outlineLevel="0" collapsed="false">
      <c r="B588" s="135" t="s">
        <v>43</v>
      </c>
      <c r="C588" s="135" t="n">
        <f aca="false">C587*C$551</f>
        <v>0.278128389443694</v>
      </c>
      <c r="D588" s="169" t="n">
        <f aca="false">D$330</f>
        <v>2</v>
      </c>
      <c r="E588" s="135" t="n">
        <f aca="false">-(D588*(C588-1))</f>
        <v>1.44374322111261</v>
      </c>
      <c r="F588" s="135" t="n">
        <f aca="false">F587-C588</f>
        <v>-94.4968444950068</v>
      </c>
      <c r="G588" s="135" t="n">
        <f aca="false">G587+D588</f>
        <v>67.4</v>
      </c>
    </row>
    <row r="589" customFormat="false" ht="15" hidden="false" customHeight="false" outlineLevel="0" collapsed="false">
      <c r="B589" s="135" t="s">
        <v>43</v>
      </c>
      <c r="C589" s="135" t="n">
        <f aca="false">C588*C$551</f>
        <v>0.250315550499324</v>
      </c>
      <c r="D589" s="169" t="n">
        <f aca="false">D$330</f>
        <v>2</v>
      </c>
      <c r="E589" s="135" t="n">
        <f aca="false">-(D589*(C589-1))</f>
        <v>1.49936889900135</v>
      </c>
      <c r="F589" s="135" t="n">
        <f aca="false">F588-C589</f>
        <v>-94.7471600455061</v>
      </c>
      <c r="G589" s="135" t="n">
        <f aca="false">G588+D589</f>
        <v>69.4</v>
      </c>
    </row>
    <row r="590" customFormat="false" ht="15" hidden="false" customHeight="false" outlineLevel="0" collapsed="false">
      <c r="B590" s="135" t="s">
        <v>43</v>
      </c>
      <c r="C590" s="135" t="n">
        <f aca="false">C589*C$551</f>
        <v>0.225283995449392</v>
      </c>
      <c r="D590" s="169" t="n">
        <f aca="false">D$330</f>
        <v>2</v>
      </c>
      <c r="E590" s="135" t="n">
        <f aca="false">-(D590*(C590-1))</f>
        <v>1.54943200910122</v>
      </c>
      <c r="F590" s="135" t="n">
        <f aca="false">F589-C590</f>
        <v>-94.9724440409555</v>
      </c>
      <c r="G590" s="135" t="n">
        <f aca="false">G589+D590</f>
        <v>71.4</v>
      </c>
    </row>
    <row r="591" customFormat="false" ht="15" hidden="false" customHeight="false" outlineLevel="0" collapsed="false">
      <c r="B591" s="135" t="s">
        <v>43</v>
      </c>
      <c r="C591" s="135" t="n">
        <f aca="false">C590*C$551</f>
        <v>0.202755595904453</v>
      </c>
      <c r="D591" s="169" t="n">
        <f aca="false">D$330</f>
        <v>2</v>
      </c>
      <c r="E591" s="135" t="n">
        <f aca="false">-(D591*(C591-1))</f>
        <v>1.59448880819109</v>
      </c>
      <c r="F591" s="135" t="n">
        <f aca="false">F590-C591</f>
        <v>-95.1751996368599</v>
      </c>
      <c r="G591" s="135" t="n">
        <f aca="false">G590+D591</f>
        <v>73.4</v>
      </c>
    </row>
    <row r="592" customFormat="false" ht="15" hidden="false" customHeight="false" outlineLevel="0" collapsed="false">
      <c r="B592" s="135" t="s">
        <v>43</v>
      </c>
      <c r="C592" s="135" t="n">
        <f aca="false">C591*C$551</f>
        <v>0.182480036314007</v>
      </c>
      <c r="D592" s="169" t="n">
        <f aca="false">D$330</f>
        <v>2</v>
      </c>
      <c r="E592" s="135" t="n">
        <f aca="false">-(D592*(C592-1))</f>
        <v>1.63503992737199</v>
      </c>
      <c r="F592" s="135" t="n">
        <f aca="false">F591-C592</f>
        <v>-95.3576796731739</v>
      </c>
      <c r="G592" s="135" t="n">
        <f aca="false">G591+D592</f>
        <v>75.4</v>
      </c>
    </row>
    <row r="593" customFormat="false" ht="15" hidden="false" customHeight="false" outlineLevel="0" collapsed="false">
      <c r="B593" s="135" t="s">
        <v>43</v>
      </c>
      <c r="C593" s="135" t="n">
        <f aca="false">C592*C$551</f>
        <v>0.164232032682607</v>
      </c>
      <c r="D593" s="169" t="n">
        <f aca="false">D$330</f>
        <v>2</v>
      </c>
      <c r="E593" s="135" t="n">
        <f aca="false">-(D593*(C593-1))</f>
        <v>1.67153593463479</v>
      </c>
      <c r="F593" s="135" t="n">
        <f aca="false">F592-C593</f>
        <v>-95.5219117058565</v>
      </c>
      <c r="G593" s="135" t="n">
        <f aca="false">G592+D593</f>
        <v>77.4</v>
      </c>
    </row>
    <row r="594" customFormat="false" ht="15" hidden="false" customHeight="false" outlineLevel="0" collapsed="false">
      <c r="B594" s="135" t="s">
        <v>43</v>
      </c>
      <c r="C594" s="135" t="n">
        <f aca="false">C593*C$551</f>
        <v>0.147808829414346</v>
      </c>
      <c r="D594" s="169" t="n">
        <f aca="false">D$330</f>
        <v>2</v>
      </c>
      <c r="E594" s="135" t="n">
        <f aca="false">-(D594*(C594-1))</f>
        <v>1.70438234117131</v>
      </c>
      <c r="F594" s="135" t="n">
        <f aca="false">F593-C594</f>
        <v>-95.6697205352709</v>
      </c>
      <c r="G594" s="135" t="n">
        <f aca="false">G593+D594</f>
        <v>79.4</v>
      </c>
    </row>
    <row r="595" customFormat="false" ht="15" hidden="false" customHeight="false" outlineLevel="0" collapsed="false">
      <c r="B595" s="135" t="s">
        <v>43</v>
      </c>
      <c r="C595" s="135" t="n">
        <f aca="false">C594*C$551</f>
        <v>0.133027946472911</v>
      </c>
      <c r="D595" s="169" t="n">
        <f aca="false">D$330</f>
        <v>2</v>
      </c>
      <c r="E595" s="135" t="n">
        <f aca="false">-(D595*(C595-1))</f>
        <v>1.73394410705418</v>
      </c>
      <c r="F595" s="135" t="n">
        <f aca="false">F594-C595</f>
        <v>-95.8027484817438</v>
      </c>
      <c r="G595" s="135" t="n">
        <f aca="false">G594+D595</f>
        <v>81.4</v>
      </c>
    </row>
    <row r="596" customFormat="false" ht="15" hidden="false" customHeight="false" outlineLevel="0" collapsed="false">
      <c r="B596" s="135" t="s">
        <v>43</v>
      </c>
      <c r="C596" s="135" t="n">
        <f aca="false">C595*C$551</f>
        <v>0.11972515182562</v>
      </c>
      <c r="D596" s="169" t="n">
        <f aca="false">D$330</f>
        <v>2</v>
      </c>
      <c r="E596" s="135" t="n">
        <f aca="false">-(D596*(C596-1))</f>
        <v>1.76054969634876</v>
      </c>
      <c r="F596" s="135" t="n">
        <f aca="false">F595-C596</f>
        <v>-95.9224736335694</v>
      </c>
      <c r="G596" s="135" t="n">
        <f aca="false">G595+D596</f>
        <v>83.4</v>
      </c>
    </row>
    <row r="597" customFormat="false" ht="15" hidden="false" customHeight="false" outlineLevel="0" collapsed="false">
      <c r="B597" s="135" t="s">
        <v>43</v>
      </c>
      <c r="C597" s="135" t="n">
        <f aca="false">C596*C$551</f>
        <v>0.107752636643058</v>
      </c>
      <c r="D597" s="169" t="n">
        <f aca="false">D$330</f>
        <v>2</v>
      </c>
      <c r="E597" s="135" t="n">
        <f aca="false">-(D597*(C597-1))</f>
        <v>1.78449472671388</v>
      </c>
      <c r="F597" s="135" t="n">
        <f aca="false">F596-C597</f>
        <v>-96.0302262702125</v>
      </c>
      <c r="G597" s="135" t="n">
        <f aca="false">G596+D597</f>
        <v>85.4</v>
      </c>
    </row>
    <row r="598" customFormat="false" ht="15" hidden="false" customHeight="false" outlineLevel="0" collapsed="false">
      <c r="B598" s="135" t="s">
        <v>43</v>
      </c>
      <c r="C598" s="135" t="n">
        <f aca="false">C597*C$551</f>
        <v>0.0969773729787524</v>
      </c>
      <c r="D598" s="169" t="n">
        <f aca="false">D$330</f>
        <v>2</v>
      </c>
      <c r="E598" s="135" t="n">
        <f aca="false">-(D598*(C598-1))</f>
        <v>1.8060452540425</v>
      </c>
      <c r="F598" s="135" t="n">
        <f aca="false">F597-C598</f>
        <v>-96.1272036431912</v>
      </c>
      <c r="G598" s="135" t="n">
        <f aca="false">G597+D598</f>
        <v>87.4</v>
      </c>
    </row>
    <row r="599" customFormat="false" ht="15" hidden="false" customHeight="false" outlineLevel="0" collapsed="false">
      <c r="B599" s="135" t="s">
        <v>43</v>
      </c>
      <c r="C599" s="135" t="n">
        <f aca="false">C598*C$551</f>
        <v>0.0872796356808772</v>
      </c>
      <c r="D599" s="169" t="n">
        <f aca="false">D$330</f>
        <v>2</v>
      </c>
      <c r="E599" s="135" t="n">
        <f aca="false">-(D599*(C599-1))</f>
        <v>1.82544072863825</v>
      </c>
      <c r="F599" s="135" t="n">
        <f aca="false">F598-C599</f>
        <v>-96.2144832788721</v>
      </c>
      <c r="G599" s="135" t="n">
        <f aca="false">G598+D599</f>
        <v>89.4</v>
      </c>
    </row>
    <row r="600" customFormat="false" ht="15" hidden="false" customHeight="false" outlineLevel="0" collapsed="false">
      <c r="B600" s="135" t="s">
        <v>43</v>
      </c>
      <c r="C600" s="135" t="n">
        <f aca="false">C599*C$551</f>
        <v>0.0785516721127895</v>
      </c>
      <c r="D600" s="169" t="n">
        <f aca="false">D$330</f>
        <v>2</v>
      </c>
      <c r="E600" s="135" t="n">
        <f aca="false">-(D600*(C600-1))</f>
        <v>1.84289665577442</v>
      </c>
      <c r="F600" s="135" t="n">
        <f aca="false">F599-C600</f>
        <v>-96.2930349509849</v>
      </c>
      <c r="G600" s="135" t="n">
        <f aca="false">G599+D600</f>
        <v>91.4</v>
      </c>
    </row>
    <row r="601" customFormat="false" ht="15" hidden="false" customHeight="false" outlineLevel="0" collapsed="false">
      <c r="B601" s="135" t="s">
        <v>43</v>
      </c>
      <c r="C601" s="135" t="n">
        <f aca="false">C600*C$551</f>
        <v>0.0706965049015105</v>
      </c>
      <c r="D601" s="169" t="n">
        <f aca="false">D$330</f>
        <v>2</v>
      </c>
      <c r="E601" s="135" t="n">
        <f aca="false">-(D601*(C601-1))</f>
        <v>1.85860699019698</v>
      </c>
      <c r="F601" s="135" t="n">
        <f aca="false">F600-C601</f>
        <v>-96.3637314558864</v>
      </c>
      <c r="G601" s="135" t="n">
        <f aca="false">G600+D601</f>
        <v>93.4</v>
      </c>
    </row>
    <row r="602" customFormat="false" ht="15" hidden="false" customHeight="false" outlineLevel="0" collapsed="false">
      <c r="B602" s="135" t="s">
        <v>43</v>
      </c>
      <c r="C602" s="135" t="n">
        <f aca="false">C601*C$551</f>
        <v>0.0636268544113595</v>
      </c>
      <c r="D602" s="169" t="n">
        <f aca="false">D$330</f>
        <v>2</v>
      </c>
      <c r="E602" s="135" t="n">
        <f aca="false">-(D602*(C602-1))</f>
        <v>1.87274629117728</v>
      </c>
      <c r="F602" s="135" t="n">
        <f aca="false">F601-C602</f>
        <v>-96.4273583102977</v>
      </c>
      <c r="G602" s="135" t="n">
        <f aca="false">G601+D602</f>
        <v>95.4</v>
      </c>
    </row>
    <row r="603" customFormat="false" ht="15" hidden="false" customHeight="false" outlineLevel="0" collapsed="false">
      <c r="B603" s="135" t="s">
        <v>43</v>
      </c>
      <c r="C603" s="135" t="n">
        <f aca="false">C602*C$551</f>
        <v>0.0572641689702235</v>
      </c>
      <c r="D603" s="169" t="n">
        <f aca="false">D$330</f>
        <v>2</v>
      </c>
      <c r="E603" s="135" t="n">
        <f aca="false">-(D603*(C603-1))</f>
        <v>1.88547166205955</v>
      </c>
      <c r="F603" s="135" t="n">
        <f aca="false">F602-C603</f>
        <v>-96.484622479268</v>
      </c>
      <c r="G603" s="135" t="n">
        <f aca="false">G602+D603</f>
        <v>97.4</v>
      </c>
    </row>
    <row r="604" customFormat="false" ht="15" hidden="false" customHeight="false" outlineLevel="0" collapsed="false">
      <c r="B604" s="135" t="s">
        <v>43</v>
      </c>
      <c r="C604" s="135" t="n">
        <f aca="false">C603*C$551</f>
        <v>0.0515377520732012</v>
      </c>
      <c r="D604" s="169" t="n">
        <f aca="false">D$330</f>
        <v>2</v>
      </c>
      <c r="E604" s="135" t="n">
        <f aca="false">-(D604*(C604-1))</f>
        <v>1.8969244958536</v>
      </c>
      <c r="F604" s="135" t="n">
        <f aca="false">F603-C604</f>
        <v>-96.5361602313412</v>
      </c>
      <c r="G604" s="135" t="n">
        <f aca="false">G603+D604</f>
        <v>99.4</v>
      </c>
    </row>
    <row r="605" customFormat="false" ht="15" hidden="false" customHeight="false" outlineLevel="0" collapsed="false">
      <c r="B605" s="135" t="s">
        <v>43</v>
      </c>
      <c r="C605" s="135" t="n">
        <f aca="false">C604*C$551</f>
        <v>0.0463839768658811</v>
      </c>
      <c r="D605" s="169" t="n">
        <f aca="false">D$330</f>
        <v>2</v>
      </c>
      <c r="E605" s="135" t="n">
        <f aca="false">-(D605*(C605-1))</f>
        <v>1.90723204626824</v>
      </c>
      <c r="F605" s="135" t="n">
        <f aca="false">F604-C605</f>
        <v>-96.582544208207</v>
      </c>
      <c r="G605" s="135" t="n">
        <f aca="false">G604+D605</f>
        <v>101.4</v>
      </c>
    </row>
    <row r="606" customFormat="false" ht="15" hidden="false" customHeight="false" outlineLevel="0" collapsed="false">
      <c r="B606" s="135" t="s">
        <v>43</v>
      </c>
      <c r="C606" s="135" t="n">
        <f aca="false">C605*C$551</f>
        <v>0.0417455791792929</v>
      </c>
      <c r="D606" s="169" t="n">
        <f aca="false">D$330</f>
        <v>2</v>
      </c>
      <c r="E606" s="135" t="n">
        <f aca="false">-(D606*(C606-1))</f>
        <v>1.91650884164141</v>
      </c>
      <c r="F606" s="135" t="n">
        <f aca="false">F605-C606</f>
        <v>-96.6242897873863</v>
      </c>
      <c r="G606" s="135" t="n">
        <f aca="false">G605+D606</f>
        <v>103.4</v>
      </c>
    </row>
    <row r="607" customFormat="false" ht="15" hidden="false" customHeight="false" outlineLevel="0" collapsed="false">
      <c r="B607" s="135" t="s">
        <v>43</v>
      </c>
      <c r="C607" s="135" t="n">
        <f aca="false">C606*C$551</f>
        <v>0.0375710212613637</v>
      </c>
      <c r="D607" s="169" t="n">
        <f aca="false">D$330</f>
        <v>2</v>
      </c>
      <c r="E607" s="135" t="n">
        <f aca="false">-(D607*(C607-1))</f>
        <v>1.92485795747727</v>
      </c>
      <c r="F607" s="135" t="n">
        <f aca="false">F606-C607</f>
        <v>-96.6618608086477</v>
      </c>
      <c r="G607" s="135" t="n">
        <f aca="false">G606+D607</f>
        <v>105.4</v>
      </c>
    </row>
    <row r="608" customFormat="false" ht="15" hidden="false" customHeight="false" outlineLevel="0" collapsed="false">
      <c r="B608" s="135" t="s">
        <v>43</v>
      </c>
      <c r="C608" s="135" t="n">
        <f aca="false">C607*C$551</f>
        <v>0.0338139191352273</v>
      </c>
      <c r="D608" s="169" t="n">
        <f aca="false">D$330</f>
        <v>2</v>
      </c>
      <c r="E608" s="135" t="n">
        <f aca="false">-(D608*(C608-1))</f>
        <v>1.93237216172955</v>
      </c>
      <c r="F608" s="135" t="n">
        <f aca="false">F607-C608</f>
        <v>-96.6956747277829</v>
      </c>
      <c r="G608" s="135" t="n">
        <f aca="false">G607+D608</f>
        <v>107.4</v>
      </c>
    </row>
    <row r="609" customFormat="false" ht="15" hidden="false" customHeight="false" outlineLevel="0" collapsed="false">
      <c r="B609" s="135" t="s">
        <v>43</v>
      </c>
      <c r="C609" s="135" t="n">
        <f aca="false">C608*C$551</f>
        <v>0.0304325272217046</v>
      </c>
      <c r="D609" s="169" t="n">
        <f aca="false">D$330</f>
        <v>2</v>
      </c>
      <c r="E609" s="135" t="n">
        <f aca="false">-(D609*(C609-1))</f>
        <v>1.93913494555659</v>
      </c>
      <c r="F609" s="135" t="n">
        <f aca="false">F608-C609</f>
        <v>-96.7261072550046</v>
      </c>
      <c r="G609" s="135" t="n">
        <f aca="false">G608+D609</f>
        <v>109.4</v>
      </c>
    </row>
    <row r="610" customFormat="false" ht="15" hidden="false" customHeight="false" outlineLevel="0" collapsed="false">
      <c r="B610" s="135" t="s">
        <v>43</v>
      </c>
      <c r="C610" s="135" t="n">
        <f aca="false">C609*C$551</f>
        <v>0.0273892744995341</v>
      </c>
      <c r="D610" s="169" t="n">
        <f aca="false">D$330</f>
        <v>2</v>
      </c>
      <c r="E610" s="135" t="n">
        <f aca="false">-(D610*(C610-1))</f>
        <v>1.94522145100093</v>
      </c>
      <c r="F610" s="135" t="n">
        <f aca="false">F609-C610</f>
        <v>-96.7534965295042</v>
      </c>
      <c r="G610" s="135" t="n">
        <f aca="false">G609+D610</f>
        <v>111.4</v>
      </c>
    </row>
    <row r="611" customFormat="false" ht="15" hidden="false" customHeight="false" outlineLevel="0" collapsed="false">
      <c r="B611" s="135" t="s">
        <v>43</v>
      </c>
      <c r="C611" s="135" t="n">
        <f aca="false">C610*C$551</f>
        <v>0.0246503470495807</v>
      </c>
      <c r="D611" s="169" t="n">
        <f aca="false">D$330</f>
        <v>2</v>
      </c>
      <c r="E611" s="135" t="n">
        <f aca="false">-(D611*(C611-1))</f>
        <v>1.95069930590084</v>
      </c>
      <c r="F611" s="135" t="n">
        <f aca="false">F610-C611</f>
        <v>-96.7781468765538</v>
      </c>
      <c r="G611" s="135" t="n">
        <f aca="false">G610+D611</f>
        <v>113.4</v>
      </c>
    </row>
    <row r="612" customFormat="false" ht="15" hidden="false" customHeight="false" outlineLevel="0" collapsed="false">
      <c r="B612" s="135" t="s">
        <v>43</v>
      </c>
      <c r="C612" s="135" t="n">
        <f aca="false">C611*C$551</f>
        <v>0.0221853123446226</v>
      </c>
      <c r="D612" s="169" t="n">
        <f aca="false">D$330</f>
        <v>2</v>
      </c>
      <c r="E612" s="135" t="n">
        <f aca="false">-(D612*(C612-1))</f>
        <v>1.95562937531075</v>
      </c>
      <c r="F612" s="135" t="n">
        <f aca="false">F611-C612</f>
        <v>-96.8003321888984</v>
      </c>
      <c r="G612" s="135" t="n">
        <f aca="false">G611+D612</f>
        <v>115.4</v>
      </c>
    </row>
    <row r="613" customFormat="false" ht="15" hidden="false" customHeight="false" outlineLevel="0" collapsed="false">
      <c r="B613" s="135" t="s">
        <v>43</v>
      </c>
      <c r="C613" s="135" t="n">
        <f aca="false">C612*C$551</f>
        <v>0.0199667811101604</v>
      </c>
      <c r="D613" s="169" t="n">
        <f aca="false">D$330</f>
        <v>2</v>
      </c>
      <c r="E613" s="135" t="n">
        <f aca="false">-(D613*(C613-1))</f>
        <v>1.96006643777968</v>
      </c>
      <c r="F613" s="135" t="n">
        <f aca="false">F612-C613</f>
        <v>-96.8202989700085</v>
      </c>
      <c r="G613" s="135" t="n">
        <f aca="false">G612+D613</f>
        <v>117.4</v>
      </c>
    </row>
    <row r="614" customFormat="false" ht="15" hidden="false" customHeight="false" outlineLevel="0" collapsed="false">
      <c r="B614" s="135" t="s">
        <v>43</v>
      </c>
      <c r="C614" s="135" t="n">
        <f aca="false">C613*C$551</f>
        <v>0.0179701029991443</v>
      </c>
      <c r="D614" s="169" t="n">
        <f aca="false">D$330</f>
        <v>2</v>
      </c>
      <c r="E614" s="135" t="n">
        <f aca="false">-(D614*(C614-1))</f>
        <v>1.96405979400171</v>
      </c>
      <c r="F614" s="135" t="n">
        <f aca="false">F613-C614</f>
        <v>-96.8382690730077</v>
      </c>
      <c r="G614" s="135" t="n">
        <f aca="false">G613+D614</f>
        <v>119.4</v>
      </c>
    </row>
    <row r="615" customFormat="false" ht="15" hidden="false" customHeight="false" outlineLevel="0" collapsed="false">
      <c r="B615" s="135" t="s">
        <v>43</v>
      </c>
      <c r="C615" s="135" t="n">
        <f aca="false">C614*C$551</f>
        <v>0.0161730926992299</v>
      </c>
      <c r="D615" s="169" t="n">
        <f aca="false">D$330</f>
        <v>2</v>
      </c>
      <c r="E615" s="135" t="n">
        <f aca="false">-(D615*(C615-1))</f>
        <v>1.96765381460154</v>
      </c>
      <c r="F615" s="135" t="n">
        <f aca="false">F614-C615</f>
        <v>-96.8544421657069</v>
      </c>
      <c r="G615" s="135" t="n">
        <f aca="false">G614+D615</f>
        <v>121.4</v>
      </c>
    </row>
    <row r="616" customFormat="false" ht="15" hidden="false" customHeight="false" outlineLevel="0" collapsed="false">
      <c r="B616" s="135" t="s">
        <v>43</v>
      </c>
      <c r="C616" s="135" t="n">
        <f aca="false">C615*C$551</f>
        <v>0.0145557834293069</v>
      </c>
      <c r="D616" s="169" t="n">
        <f aca="false">D$330</f>
        <v>2</v>
      </c>
      <c r="E616" s="135" t="n">
        <f aca="false">-(D616*(C616-1))</f>
        <v>1.97088843314139</v>
      </c>
      <c r="F616" s="135" t="n">
        <f aca="false">F615-C616</f>
        <v>-96.8689979491362</v>
      </c>
      <c r="G616" s="135" t="n">
        <f aca="false">G615+D616</f>
        <v>123.4</v>
      </c>
    </row>
    <row r="617" customFormat="false" ht="15" hidden="false" customHeight="false" outlineLevel="0" collapsed="false">
      <c r="B617" s="135" t="s">
        <v>43</v>
      </c>
      <c r="C617" s="135" t="n">
        <f aca="false">C616*C$551</f>
        <v>0.0131002050863762</v>
      </c>
      <c r="D617" s="169" t="n">
        <f aca="false">D$330</f>
        <v>2</v>
      </c>
      <c r="E617" s="135" t="n">
        <f aca="false">-(D617*(C617-1))</f>
        <v>1.97379958982725</v>
      </c>
      <c r="F617" s="135" t="n">
        <f aca="false">F616-C617</f>
        <v>-96.8820981542226</v>
      </c>
      <c r="G617" s="135" t="n">
        <f aca="false">G616+D617</f>
        <v>125.4</v>
      </c>
    </row>
    <row r="618" customFormat="false" ht="15" hidden="false" customHeight="false" outlineLevel="0" collapsed="false">
      <c r="B618" s="135" t="s">
        <v>43</v>
      </c>
      <c r="C618" s="135" t="n">
        <f aca="false">C617*C$551</f>
        <v>0.0117901845777386</v>
      </c>
      <c r="D618" s="169" t="n">
        <f aca="false">D$330</f>
        <v>2</v>
      </c>
      <c r="E618" s="135" t="n">
        <f aca="false">-(D618*(C618-1))</f>
        <v>1.97641963084452</v>
      </c>
      <c r="F618" s="135" t="n">
        <f aca="false">F617-C618</f>
        <v>-96.8938883388003</v>
      </c>
      <c r="G618" s="135" t="n">
        <f aca="false">G617+D618</f>
        <v>127.4</v>
      </c>
    </row>
    <row r="619" customFormat="false" ht="15" hidden="false" customHeight="false" outlineLevel="0" collapsed="false">
      <c r="B619" s="135" t="s">
        <v>43</v>
      </c>
      <c r="C619" s="135" t="n">
        <f aca="false">C618*C$551</f>
        <v>0.0106111661199647</v>
      </c>
      <c r="D619" s="169" t="n">
        <f aca="false">D$330</f>
        <v>2</v>
      </c>
      <c r="E619" s="135" t="n">
        <f aca="false">-(D619*(C619-1))</f>
        <v>1.97877766776007</v>
      </c>
      <c r="F619" s="135" t="n">
        <f aca="false">F618-C619</f>
        <v>-96.9044995049203</v>
      </c>
      <c r="G619" s="135" t="n">
        <f aca="false">G618+D619</f>
        <v>129.4</v>
      </c>
    </row>
    <row r="620" customFormat="false" ht="15" hidden="false" customHeight="false" outlineLevel="0" collapsed="false">
      <c r="B620" s="135" t="s">
        <v>43</v>
      </c>
      <c r="C620" s="135" t="n">
        <f aca="false">C619*C$551</f>
        <v>0.00955004950796827</v>
      </c>
      <c r="D620" s="169" t="n">
        <f aca="false">D$330</f>
        <v>2</v>
      </c>
      <c r="E620" s="135" t="n">
        <f aca="false">-(D620*(C620-1))</f>
        <v>1.98089990098406</v>
      </c>
      <c r="F620" s="135" t="n">
        <f aca="false">F619-C620</f>
        <v>-96.9140495544282</v>
      </c>
      <c r="G620" s="135" t="n">
        <f aca="false">G619+D620</f>
        <v>131.4</v>
      </c>
    </row>
    <row r="621" customFormat="false" ht="15" hidden="false" customHeight="false" outlineLevel="0" collapsed="false">
      <c r="B621" s="135" t="s">
        <v>43</v>
      </c>
      <c r="C621" s="135" t="n">
        <f aca="false">C620*C$551</f>
        <v>0.00859504455717144</v>
      </c>
      <c r="D621" s="169" t="n">
        <f aca="false">D$330</f>
        <v>2</v>
      </c>
      <c r="E621" s="135" t="n">
        <f aca="false">-(D621*(C621-1))</f>
        <v>1.98280991088566</v>
      </c>
      <c r="F621" s="135" t="n">
        <f aca="false">F620-C621</f>
        <v>-96.9226445989854</v>
      </c>
      <c r="G621" s="135" t="n">
        <f aca="false">G620+D621</f>
        <v>133.4</v>
      </c>
    </row>
    <row r="622" customFormat="false" ht="15" hidden="false" customHeight="false" outlineLevel="0" collapsed="false">
      <c r="B622" s="135" t="s">
        <v>43</v>
      </c>
      <c r="C622" s="135" t="n">
        <f aca="false">C621*C$551</f>
        <v>0.0077355401014543</v>
      </c>
      <c r="D622" s="169" t="n">
        <f aca="false">D$330</f>
        <v>2</v>
      </c>
      <c r="E622" s="135" t="n">
        <f aca="false">-(D622*(C622-1))</f>
        <v>1.98452891979709</v>
      </c>
      <c r="F622" s="135" t="n">
        <f aca="false">F621-C622</f>
        <v>-96.9303801390869</v>
      </c>
      <c r="G622" s="135" t="n">
        <f aca="false">G621+D622</f>
        <v>135.4</v>
      </c>
    </row>
    <row r="623" customFormat="false" ht="15" hidden="false" customHeight="false" outlineLevel="0" collapsed="false">
      <c r="B623" s="135" t="s">
        <v>43</v>
      </c>
      <c r="C623" s="135" t="n">
        <f aca="false">C622*C$551</f>
        <v>0.00696198609130887</v>
      </c>
      <c r="D623" s="169" t="n">
        <f aca="false">D$330</f>
        <v>2</v>
      </c>
      <c r="E623" s="135" t="n">
        <f aca="false">-(D623*(C623-1))</f>
        <v>1.98607602781738</v>
      </c>
      <c r="F623" s="135" t="n">
        <f aca="false">F622-C623</f>
        <v>-96.9373421251782</v>
      </c>
      <c r="G623" s="135" t="n">
        <f aca="false">G622+D623</f>
        <v>137.4</v>
      </c>
    </row>
    <row r="624" customFormat="false" ht="15" hidden="false" customHeight="false" outlineLevel="0" collapsed="false">
      <c r="B624" s="135" t="s">
        <v>43</v>
      </c>
      <c r="C624" s="135" t="n">
        <f aca="false">C623*C$551</f>
        <v>0.00626578748217798</v>
      </c>
      <c r="D624" s="169" t="n">
        <f aca="false">D$330</f>
        <v>2</v>
      </c>
      <c r="E624" s="135" t="n">
        <f aca="false">-(D624*(C624-1))</f>
        <v>1.98746842503564</v>
      </c>
      <c r="F624" s="135" t="n">
        <f aca="false">F623-C624</f>
        <v>-96.9436079126603</v>
      </c>
      <c r="G624" s="135" t="n">
        <f aca="false">G623+D624</f>
        <v>139.4</v>
      </c>
    </row>
    <row r="625" customFormat="false" ht="15" hidden="false" customHeight="false" outlineLevel="0" collapsed="false">
      <c r="B625" s="135" t="s">
        <v>43</v>
      </c>
      <c r="C625" s="135" t="n">
        <f aca="false">C624*C$551</f>
        <v>0.00563920873396018</v>
      </c>
      <c r="D625" s="169" t="n">
        <f aca="false">D$330</f>
        <v>2</v>
      </c>
      <c r="E625" s="135" t="n">
        <f aca="false">-(D625*(C625-1))</f>
        <v>1.98872158253208</v>
      </c>
      <c r="F625" s="135" t="n">
        <f aca="false">F624-C625</f>
        <v>-96.9492471213943</v>
      </c>
      <c r="G625" s="135" t="n">
        <f aca="false">G624+D625</f>
        <v>141.4</v>
      </c>
    </row>
    <row r="626" customFormat="false" ht="15" hidden="false" customHeight="false" outlineLevel="0" collapsed="false">
      <c r="B626" s="135" t="s">
        <v>43</v>
      </c>
      <c r="C626" s="135" t="n">
        <f aca="false">C625*C$551</f>
        <v>0.00507528786056417</v>
      </c>
      <c r="D626" s="169" t="n">
        <f aca="false">D$330</f>
        <v>2</v>
      </c>
      <c r="E626" s="135" t="n">
        <f aca="false">-(D626*(C626-1))</f>
        <v>1.98984942427887</v>
      </c>
      <c r="F626" s="135" t="n">
        <f aca="false">F625-C626</f>
        <v>-96.9543224092549</v>
      </c>
      <c r="G626" s="135" t="n">
        <f aca="false">G625+D626</f>
        <v>143.4</v>
      </c>
    </row>
    <row r="627" customFormat="false" ht="15" hidden="false" customHeight="false" outlineLevel="0" collapsed="false">
      <c r="B627" s="135" t="s">
        <v>43</v>
      </c>
      <c r="C627" s="135" t="n">
        <f aca="false">C626*C$551</f>
        <v>0.00456775907450775</v>
      </c>
      <c r="D627" s="169" t="n">
        <f aca="false">D$330</f>
        <v>2</v>
      </c>
      <c r="E627" s="135" t="n">
        <f aca="false">-(D627*(C627-1))</f>
        <v>1.99086448185098</v>
      </c>
      <c r="F627" s="135" t="n">
        <f aca="false">F626-C627</f>
        <v>-96.9588901683294</v>
      </c>
      <c r="G627" s="135" t="n">
        <f aca="false">G626+D627</f>
        <v>145.4</v>
      </c>
    </row>
    <row r="628" customFormat="false" ht="15" hidden="false" customHeight="false" outlineLevel="0" collapsed="false">
      <c r="B628" s="135" t="s">
        <v>43</v>
      </c>
      <c r="C628" s="135" t="n">
        <f aca="false">C627*C$551</f>
        <v>0.00411098316705697</v>
      </c>
      <c r="D628" s="169" t="n">
        <f aca="false">D$330</f>
        <v>2</v>
      </c>
      <c r="E628" s="135" t="n">
        <f aca="false">-(D628*(C628-1))</f>
        <v>1.99177803366589</v>
      </c>
      <c r="F628" s="135" t="n">
        <f aca="false">F627-C628</f>
        <v>-96.9630011514964</v>
      </c>
      <c r="G628" s="135" t="n">
        <f aca="false">G627+D628</f>
        <v>147.4</v>
      </c>
    </row>
    <row r="629" customFormat="false" ht="15" hidden="false" customHeight="false" outlineLevel="0" collapsed="false">
      <c r="B629" s="135" t="s">
        <v>43</v>
      </c>
      <c r="C629" s="135" t="n">
        <f aca="false">C628*C$551</f>
        <v>0.00369988485035128</v>
      </c>
      <c r="D629" s="169" t="n">
        <f aca="false">D$330</f>
        <v>2</v>
      </c>
      <c r="E629" s="135" t="n">
        <f aca="false">-(D629*(C629-1))</f>
        <v>1.9926002302993</v>
      </c>
      <c r="F629" s="135" t="n">
        <f aca="false">F628-C629</f>
        <v>-96.9667010363468</v>
      </c>
      <c r="G629" s="135" t="n">
        <f aca="false">G628+D629</f>
        <v>149.4</v>
      </c>
    </row>
    <row r="630" customFormat="false" ht="15" hidden="false" customHeight="false" outlineLevel="0" collapsed="false">
      <c r="B630" s="135" t="s">
        <v>43</v>
      </c>
      <c r="C630" s="135" t="n">
        <f aca="false">C629*C$551</f>
        <v>0.00332989636531615</v>
      </c>
      <c r="D630" s="169" t="n">
        <f aca="false">D$330</f>
        <v>2</v>
      </c>
      <c r="E630" s="135" t="n">
        <f aca="false">-(D630*(C630-1))</f>
        <v>1.99334020726937</v>
      </c>
      <c r="F630" s="135" t="n">
        <f aca="false">F629-C630</f>
        <v>-96.9700309327121</v>
      </c>
      <c r="G630" s="135" t="n">
        <f aca="false">G629+D630</f>
        <v>151.4</v>
      </c>
    </row>
    <row r="631" customFormat="false" ht="15" hidden="false" customHeight="false" outlineLevel="0" collapsed="false">
      <c r="B631" s="135" t="s">
        <v>43</v>
      </c>
      <c r="C631" s="135" t="n">
        <f aca="false">C630*C$551</f>
        <v>0.00299690672878453</v>
      </c>
      <c r="D631" s="169" t="n">
        <f aca="false">D$330</f>
        <v>2</v>
      </c>
      <c r="E631" s="135" t="n">
        <f aca="false">-(D631*(C631-1))</f>
        <v>1.99400618654243</v>
      </c>
      <c r="F631" s="135" t="n">
        <f aca="false">F630-C631</f>
        <v>-96.9730278394409</v>
      </c>
      <c r="G631" s="135" t="n">
        <f aca="false">G630+D631</f>
        <v>153.4</v>
      </c>
    </row>
    <row r="632" customFormat="false" ht="15" hidden="false" customHeight="false" outlineLevel="0" collapsed="false">
      <c r="B632" s="135" t="s">
        <v>43</v>
      </c>
      <c r="C632" s="135" t="n">
        <f aca="false">C631*C$551</f>
        <v>0.00269721605590608</v>
      </c>
      <c r="D632" s="169" t="n">
        <f aca="false">D$330</f>
        <v>2</v>
      </c>
      <c r="E632" s="135" t="n">
        <f aca="false">-(D632*(C632-1))</f>
        <v>1.99460556788819</v>
      </c>
      <c r="F632" s="135" t="n">
        <f aca="false">F631-C632</f>
        <v>-96.9757250554968</v>
      </c>
      <c r="G632" s="135" t="n">
        <f aca="false">G631+D632</f>
        <v>155.4</v>
      </c>
    </row>
    <row r="633" customFormat="false" ht="15" hidden="false" customHeight="false" outlineLevel="0" collapsed="false">
      <c r="B633" s="135" t="s">
        <v>43</v>
      </c>
      <c r="C633" s="135" t="n">
        <f aca="false">C632*C$551</f>
        <v>0.00242749445031547</v>
      </c>
      <c r="D633" s="169" t="n">
        <f aca="false">D$330</f>
        <v>2</v>
      </c>
      <c r="E633" s="135" t="n">
        <f aca="false">-(D633*(C633-1))</f>
        <v>1.99514501109937</v>
      </c>
      <c r="F633" s="135" t="n">
        <f aca="false">F632-C633</f>
        <v>-96.9781525499471</v>
      </c>
      <c r="G633" s="135" t="n">
        <f aca="false">G632+D633</f>
        <v>157.4</v>
      </c>
    </row>
    <row r="634" customFormat="false" ht="15" hidden="false" customHeight="false" outlineLevel="0" collapsed="false">
      <c r="B634" s="135" t="s">
        <v>43</v>
      </c>
      <c r="C634" s="135" t="n">
        <f aca="false">C633*C$551</f>
        <v>0.00218474500528393</v>
      </c>
      <c r="D634" s="169" t="n">
        <f aca="false">D$330</f>
        <v>2</v>
      </c>
      <c r="E634" s="135" t="n">
        <f aca="false">-(D634*(C634-1))</f>
        <v>1.99563050998943</v>
      </c>
      <c r="F634" s="135" t="n">
        <f aca="false">F633-C634</f>
        <v>-96.9803372949524</v>
      </c>
      <c r="G634" s="135" t="n">
        <f aca="false">G633+D634</f>
        <v>159.4</v>
      </c>
    </row>
    <row r="635" customFormat="false" ht="15" hidden="false" customHeight="false" outlineLevel="0" collapsed="false">
      <c r="B635" s="135" t="s">
        <v>43</v>
      </c>
      <c r="C635" s="135" t="n">
        <f aca="false">C634*C$551</f>
        <v>0.00196627050475553</v>
      </c>
      <c r="D635" s="169" t="n">
        <f aca="false">D$330</f>
        <v>2</v>
      </c>
      <c r="E635" s="135" t="n">
        <f aca="false">-(D635*(C635-1))</f>
        <v>1.99606745899049</v>
      </c>
      <c r="F635" s="135" t="n">
        <f aca="false">F634-C635</f>
        <v>-96.9823035654571</v>
      </c>
      <c r="G635" s="135" t="n">
        <f aca="false">G634+D635</f>
        <v>161.4</v>
      </c>
    </row>
    <row r="636" customFormat="false" ht="15" hidden="false" customHeight="false" outlineLevel="0" collapsed="false">
      <c r="B636" s="135" t="s">
        <v>43</v>
      </c>
      <c r="C636" s="135" t="n">
        <f aca="false">C635*C$551</f>
        <v>0.00176964345427998</v>
      </c>
      <c r="D636" s="169" t="n">
        <f aca="false">D$330</f>
        <v>2</v>
      </c>
      <c r="E636" s="135" t="n">
        <f aca="false">-(D636*(C636-1))</f>
        <v>1.99646071309144</v>
      </c>
      <c r="F636" s="135" t="n">
        <f aca="false">F635-C636</f>
        <v>-96.9840732089114</v>
      </c>
      <c r="G636" s="135" t="n">
        <f aca="false">G635+D636</f>
        <v>163.4</v>
      </c>
    </row>
    <row r="637" customFormat="false" ht="15" hidden="false" customHeight="false" outlineLevel="0" collapsed="false">
      <c r="B637" s="135" t="s">
        <v>43</v>
      </c>
      <c r="C637" s="135" t="n">
        <f aca="false">C636*C$551</f>
        <v>0.00159267910885198</v>
      </c>
      <c r="D637" s="169" t="n">
        <f aca="false">D$330</f>
        <v>2</v>
      </c>
      <c r="E637" s="135" t="n">
        <f aca="false">-(D637*(C637-1))</f>
        <v>1.9968146417823</v>
      </c>
      <c r="F637" s="135" t="n">
        <f aca="false">F636-C637</f>
        <v>-96.9856658880203</v>
      </c>
      <c r="G637" s="135" t="n">
        <f aca="false">G636+D637</f>
        <v>165.4</v>
      </c>
    </row>
    <row r="638" customFormat="false" ht="15" hidden="false" customHeight="false" outlineLevel="0" collapsed="false">
      <c r="B638" s="135" t="s">
        <v>43</v>
      </c>
      <c r="C638" s="135" t="n">
        <f aca="false">C637*C$551</f>
        <v>0.00143341119796678</v>
      </c>
      <c r="D638" s="169" t="n">
        <f aca="false">D$330</f>
        <v>2</v>
      </c>
      <c r="E638" s="135" t="n">
        <f aca="false">-(D638*(C638-1))</f>
        <v>1.99713317760407</v>
      </c>
      <c r="F638" s="135" t="n">
        <f aca="false">F637-C638</f>
        <v>-96.9870992992182</v>
      </c>
      <c r="G638" s="135" t="n">
        <f aca="false">G637+D638</f>
        <v>167.4</v>
      </c>
    </row>
    <row r="639" customFormat="false" ht="15" hidden="false" customHeight="false" outlineLevel="0" collapsed="false">
      <c r="B639" s="135" t="s">
        <v>43</v>
      </c>
      <c r="C639" s="135" t="n">
        <f aca="false">C638*C$551</f>
        <v>0.00129007007817011</v>
      </c>
      <c r="D639" s="169" t="n">
        <f aca="false">D$330</f>
        <v>2</v>
      </c>
      <c r="E639" s="135" t="n">
        <f aca="false">-(D639*(C639-1))</f>
        <v>1.99741985984366</v>
      </c>
      <c r="F639" s="135" t="n">
        <f aca="false">F638-C639</f>
        <v>-96.9883893692964</v>
      </c>
      <c r="G639" s="135" t="n">
        <f aca="false">G638+D639</f>
        <v>169.4</v>
      </c>
    </row>
    <row r="640" customFormat="false" ht="15" hidden="false" customHeight="false" outlineLevel="0" collapsed="false">
      <c r="B640" s="135" t="s">
        <v>43</v>
      </c>
      <c r="C640" s="135" t="n">
        <f aca="false">C639*C$551</f>
        <v>0.00116106307035309</v>
      </c>
      <c r="D640" s="169" t="n">
        <f aca="false">D$330</f>
        <v>2</v>
      </c>
      <c r="E640" s="135" t="n">
        <f aca="false">-(D640*(C640-1))</f>
        <v>1.99767787385929</v>
      </c>
      <c r="F640" s="135" t="n">
        <f aca="false">F639-C640</f>
        <v>-96.9895504323667</v>
      </c>
      <c r="G640" s="135" t="n">
        <f aca="false">G639+D640</f>
        <v>171.4</v>
      </c>
    </row>
    <row r="641" customFormat="false" ht="15" hidden="false" customHeight="false" outlineLevel="0" collapsed="false">
      <c r="B641" s="135" t="s">
        <v>43</v>
      </c>
      <c r="C641" s="135" t="n">
        <f aca="false">C640*C$551</f>
        <v>0.00104495676331779</v>
      </c>
      <c r="D641" s="169" t="n">
        <f aca="false">D$330</f>
        <v>2</v>
      </c>
      <c r="E641" s="135" t="n">
        <f aca="false">-(D641*(C641-1))</f>
        <v>1.99791008647336</v>
      </c>
      <c r="F641" s="135" t="n">
        <f aca="false">F640-C641</f>
        <v>-96.9905953891301</v>
      </c>
      <c r="G641" s="135" t="n">
        <f aca="false">G640+D641</f>
        <v>173.4</v>
      </c>
    </row>
    <row r="642" customFormat="false" ht="15" hidden="false" customHeight="false" outlineLevel="0" collapsed="false">
      <c r="B642" s="135" t="s">
        <v>43</v>
      </c>
      <c r="C642" s="135" t="n">
        <f aca="false">C641*C$551</f>
        <v>0.000940461086986007</v>
      </c>
      <c r="D642" s="169" t="n">
        <f aca="false">D$330</f>
        <v>2</v>
      </c>
      <c r="E642" s="135" t="n">
        <f aca="false">-(D642*(C642-1))</f>
        <v>1.99811907782603</v>
      </c>
      <c r="F642" s="135" t="n">
        <f aca="false">F641-C642</f>
        <v>-96.9915358502171</v>
      </c>
      <c r="G642" s="135" t="n">
        <f aca="false">G641+D642</f>
        <v>175.4</v>
      </c>
    </row>
    <row r="643" customFormat="false" ht="15" hidden="false" customHeight="false" outlineLevel="0" collapsed="false">
      <c r="B643" s="135" t="s">
        <v>43</v>
      </c>
      <c r="C643" s="135" t="n">
        <f aca="false">C642*C$551</f>
        <v>0.000846414978287406</v>
      </c>
      <c r="D643" s="169" t="n">
        <f aca="false">D$330</f>
        <v>2</v>
      </c>
      <c r="E643" s="135" t="n">
        <f aca="false">-(D643*(C643-1))</f>
        <v>1.99830717004343</v>
      </c>
      <c r="F643" s="135" t="n">
        <f aca="false">F642-C643</f>
        <v>-96.9923822651953</v>
      </c>
      <c r="G643" s="135" t="n">
        <f aca="false">G642+D643</f>
        <v>177.4</v>
      </c>
    </row>
    <row r="644" customFormat="false" ht="15" hidden="false" customHeight="false" outlineLevel="0" collapsed="false">
      <c r="B644" s="135" t="s">
        <v>43</v>
      </c>
      <c r="C644" s="135" t="n">
        <f aca="false">C643*C$551</f>
        <v>0.000761773480458666</v>
      </c>
      <c r="D644" s="169" t="n">
        <f aca="false">D$330</f>
        <v>2</v>
      </c>
      <c r="E644" s="135" t="n">
        <f aca="false">-(D644*(C644-1))</f>
        <v>1.99847645303908</v>
      </c>
      <c r="F644" s="135" t="n">
        <f aca="false">F643-C644</f>
        <v>-96.9931440386758</v>
      </c>
      <c r="G644" s="135" t="n">
        <f aca="false">G643+D644</f>
        <v>179.4</v>
      </c>
    </row>
    <row r="645" customFormat="false" ht="15" hidden="false" customHeight="false" outlineLevel="0" collapsed="false">
      <c r="B645" s="135" t="s">
        <v>43</v>
      </c>
      <c r="C645" s="135" t="n">
        <f aca="false">C644*C$551</f>
        <v>0.000685596132412799</v>
      </c>
      <c r="D645" s="169" t="n">
        <f aca="false">D$330</f>
        <v>2</v>
      </c>
      <c r="E645" s="135" t="n">
        <f aca="false">-(D645*(C645-1))</f>
        <v>1.99862880773517</v>
      </c>
      <c r="F645" s="135" t="n">
        <f aca="false">F644-C645</f>
        <v>-96.9938296348082</v>
      </c>
      <c r="G645" s="135" t="n">
        <f aca="false">G644+D645</f>
        <v>181.4</v>
      </c>
    </row>
    <row r="646" customFormat="false" ht="15" hidden="false" customHeight="false" outlineLevel="0" collapsed="false">
      <c r="B646" s="135" t="s">
        <v>43</v>
      </c>
      <c r="C646" s="135" t="n">
        <f aca="false">C645*C$551</f>
        <v>0.000617036519171519</v>
      </c>
      <c r="D646" s="169" t="n">
        <f aca="false">D$330</f>
        <v>2</v>
      </c>
      <c r="E646" s="135" t="n">
        <f aca="false">-(D646*(C646-1))</f>
        <v>1.99876592696166</v>
      </c>
      <c r="F646" s="135" t="n">
        <f aca="false">F645-C646</f>
        <v>-96.9944466713274</v>
      </c>
      <c r="G646" s="135" t="n">
        <f aca="false">G645+D646</f>
        <v>183.4</v>
      </c>
    </row>
    <row r="647" customFormat="false" ht="15" hidden="false" customHeight="false" outlineLevel="0" collapsed="false">
      <c r="B647" s="135" t="s">
        <v>43</v>
      </c>
      <c r="C647" s="135" t="n">
        <f aca="false">C646*C$551</f>
        <v>0.000555332867254367</v>
      </c>
      <c r="D647" s="169" t="n">
        <f aca="false">D$330</f>
        <v>2</v>
      </c>
      <c r="E647" s="135" t="n">
        <f aca="false">-(D647*(C647-1))</f>
        <v>1.99888933426549</v>
      </c>
      <c r="F647" s="135" t="n">
        <f aca="false">F646-C647</f>
        <v>-96.9950020041946</v>
      </c>
      <c r="G647" s="135" t="n">
        <f aca="false">G646+D647</f>
        <v>185.4</v>
      </c>
    </row>
    <row r="648" customFormat="false" ht="15" hidden="false" customHeight="false" outlineLevel="0" collapsed="false">
      <c r="B648" s="135" t="s">
        <v>43</v>
      </c>
      <c r="C648" s="135" t="n">
        <f aca="false">C647*C$551</f>
        <v>0.000499799580528931</v>
      </c>
      <c r="D648" s="169" t="n">
        <f aca="false">D$330</f>
        <v>2</v>
      </c>
      <c r="E648" s="135" t="n">
        <f aca="false">-(D648*(C648-1))</f>
        <v>1.99900040083894</v>
      </c>
      <c r="F648" s="135" t="n">
        <f aca="false">F647-C648</f>
        <v>-96.9955018037752</v>
      </c>
      <c r="G648" s="135" t="n">
        <f aca="false">G647+D648</f>
        <v>187.4</v>
      </c>
    </row>
    <row r="649" customFormat="false" ht="15" hidden="false" customHeight="false" outlineLevel="0" collapsed="false">
      <c r="B649" s="135" t="s">
        <v>43</v>
      </c>
      <c r="C649" s="135" t="n">
        <f aca="false">C648*C$551</f>
        <v>0.000449819622476038</v>
      </c>
      <c r="D649" s="169" t="n">
        <f aca="false">D$330</f>
        <v>2</v>
      </c>
      <c r="E649" s="135" t="n">
        <f aca="false">-(D649*(C649-1))</f>
        <v>1.99910036075505</v>
      </c>
      <c r="F649" s="135" t="n">
        <f aca="false">F648-C649</f>
        <v>-96.9959516233976</v>
      </c>
      <c r="G649" s="135" t="n">
        <f aca="false">G648+D649</f>
        <v>189.4</v>
      </c>
    </row>
    <row r="650" customFormat="false" ht="15" hidden="false" customHeight="false" outlineLevel="0" collapsed="false">
      <c r="B650" s="135" t="s">
        <v>43</v>
      </c>
      <c r="C650" s="135" t="n">
        <f aca="false">C649*C$551</f>
        <v>0.000404837660228434</v>
      </c>
      <c r="D650" s="169" t="n">
        <f aca="false">D$330</f>
        <v>2</v>
      </c>
      <c r="E650" s="135" t="n">
        <f aca="false">-(D650*(C650-1))</f>
        <v>1.99919032467954</v>
      </c>
      <c r="F650" s="135" t="n">
        <f aca="false">F649-C650</f>
        <v>-96.9963564610579</v>
      </c>
      <c r="G650" s="135" t="n">
        <f aca="false">G649+D650</f>
        <v>191.4</v>
      </c>
    </row>
    <row r="651" customFormat="false" ht="15" hidden="false" customHeight="false" outlineLevel="0" collapsed="false">
      <c r="B651" s="135" t="s">
        <v>43</v>
      </c>
      <c r="C651" s="135" t="n">
        <f aca="false">C650*C$551</f>
        <v>0.00036435389420559</v>
      </c>
      <c r="D651" s="169" t="n">
        <f aca="false">D$330</f>
        <v>2</v>
      </c>
      <c r="E651" s="135" t="n">
        <f aca="false">-(D651*(C651-1))</f>
        <v>1.99927129221159</v>
      </c>
      <c r="F651" s="135" t="n">
        <f aca="false">F650-C651</f>
        <v>-96.9967208149521</v>
      </c>
      <c r="G651" s="135" t="n">
        <f aca="false">G650+D651</f>
        <v>193.4</v>
      </c>
    </row>
    <row r="652" customFormat="false" ht="15" hidden="false" customHeight="false" outlineLevel="0" collapsed="false">
      <c r="B652" s="135" t="s">
        <v>43</v>
      </c>
      <c r="C652" s="135" t="n">
        <f aca="false">C651*C$551</f>
        <v>0.000327918504785031</v>
      </c>
      <c r="D652" s="169" t="n">
        <f aca="false">D$330</f>
        <v>2</v>
      </c>
      <c r="E652" s="135" t="n">
        <f aca="false">-(D652*(C652-1))</f>
        <v>1.99934416299043</v>
      </c>
      <c r="F652" s="135" t="n">
        <f aca="false">F651-C652</f>
        <v>-96.9970487334568</v>
      </c>
      <c r="G652" s="135" t="n">
        <f aca="false">G651+D652</f>
        <v>195.4</v>
      </c>
    </row>
    <row r="653" customFormat="false" ht="15" hidden="false" customHeight="false" outlineLevel="0" collapsed="false">
      <c r="B653" s="135" t="s">
        <v>43</v>
      </c>
      <c r="C653" s="135" t="n">
        <f aca="false">C652*C$551</f>
        <v>0.000295126654306528</v>
      </c>
      <c r="D653" s="169" t="n">
        <f aca="false">D$330</f>
        <v>2</v>
      </c>
      <c r="E653" s="135" t="n">
        <f aca="false">-(D653*(C653-1))</f>
        <v>1.99940974669139</v>
      </c>
      <c r="F653" s="135" t="n">
        <f aca="false">F652-C653</f>
        <v>-96.9973438601111</v>
      </c>
      <c r="G653" s="135" t="n">
        <f aca="false">G652+D653</f>
        <v>197.4</v>
      </c>
    </row>
    <row r="654" customFormat="false" ht="15" hidden="false" customHeight="false" outlineLevel="0" collapsed="false">
      <c r="B654" s="135" t="s">
        <v>43</v>
      </c>
      <c r="C654" s="135" t="n">
        <f aca="false">C653*C$551</f>
        <v>0.000265613988875875</v>
      </c>
      <c r="D654" s="169" t="n">
        <f aca="false">D$330</f>
        <v>2</v>
      </c>
      <c r="E654" s="135" t="n">
        <f aca="false">-(D654*(C654-1))</f>
        <v>1.99946877202225</v>
      </c>
      <c r="F654" s="135" t="n">
        <f aca="false">F653-C654</f>
        <v>-96.9976094741</v>
      </c>
      <c r="G654" s="135" t="n">
        <f aca="false">G653+D654</f>
        <v>199.4</v>
      </c>
    </row>
    <row r="655" customFormat="false" ht="15" hidden="false" customHeight="false" outlineLevel="0" collapsed="false">
      <c r="B655" s="135" t="s">
        <v>43</v>
      </c>
      <c r="C655" s="135" t="n">
        <f aca="false">C654*C$551</f>
        <v>0.000239052589988288</v>
      </c>
      <c r="D655" s="169" t="n">
        <f aca="false">D$330</f>
        <v>2</v>
      </c>
      <c r="E655" s="135" t="n">
        <f aca="false">-(D655*(C655-1))</f>
        <v>1.99952189482002</v>
      </c>
      <c r="F655" s="135" t="n">
        <f aca="false">F654-C655</f>
        <v>-96.99784852669</v>
      </c>
      <c r="G655" s="135" t="n">
        <f aca="false">G654+D655</f>
        <v>201.4</v>
      </c>
    </row>
    <row r="656" customFormat="false" ht="15" hidden="false" customHeight="false" outlineLevel="0" collapsed="false">
      <c r="B656" s="135" t="s">
        <v>43</v>
      </c>
      <c r="C656" s="135" t="n">
        <f aca="false">C655*C$551</f>
        <v>0.000215147330989459</v>
      </c>
      <c r="D656" s="169" t="n">
        <f aca="false">D$330</f>
        <v>2</v>
      </c>
      <c r="E656" s="135" t="n">
        <f aca="false">-(D656*(C656-1))</f>
        <v>1.99956970533802</v>
      </c>
      <c r="F656" s="135" t="n">
        <f aca="false">F655-C656</f>
        <v>-96.998063674021</v>
      </c>
      <c r="G656" s="135" t="n">
        <f aca="false">G655+D656</f>
        <v>203.4</v>
      </c>
    </row>
    <row r="657" customFormat="false" ht="15" hidden="false" customHeight="false" outlineLevel="0" collapsed="false">
      <c r="B657" s="135" t="s">
        <v>43</v>
      </c>
      <c r="C657" s="135" t="n">
        <f aca="false">C656*C$551</f>
        <v>0.000193632597890513</v>
      </c>
      <c r="D657" s="169" t="n">
        <f aca="false">D$330</f>
        <v>2</v>
      </c>
      <c r="E657" s="135" t="n">
        <f aca="false">-(D657*(C657-1))</f>
        <v>1.99961273480422</v>
      </c>
      <c r="F657" s="135" t="n">
        <f aca="false">F656-C657</f>
        <v>-96.9982573066189</v>
      </c>
      <c r="G657" s="135" t="n">
        <f aca="false">G656+D657</f>
        <v>205.4</v>
      </c>
    </row>
    <row r="658" customFormat="false" ht="15" hidden="false" customHeight="false" outlineLevel="0" collapsed="false">
      <c r="B658" s="135" t="s">
        <v>43</v>
      </c>
      <c r="C658" s="135" t="n">
        <f aca="false">C657*C$551</f>
        <v>0.000174269338101462</v>
      </c>
      <c r="D658" s="169" t="n">
        <f aca="false">D$330</f>
        <v>2</v>
      </c>
      <c r="E658" s="135" t="n">
        <f aca="false">-(D658*(C658-1))</f>
        <v>1.9996514613238</v>
      </c>
      <c r="F658" s="135" t="n">
        <f aca="false">F657-C658</f>
        <v>-96.998431575957</v>
      </c>
      <c r="G658" s="135" t="n">
        <f aca="false">G657+D658</f>
        <v>207.4</v>
      </c>
    </row>
    <row r="659" customFormat="false" ht="15" hidden="false" customHeight="false" outlineLevel="0" collapsed="false">
      <c r="B659" s="135" t="s">
        <v>43</v>
      </c>
      <c r="C659" s="135" t="n">
        <f aca="false">C658*C$551</f>
        <v>0.000156842404291316</v>
      </c>
      <c r="D659" s="169" t="n">
        <f aca="false">D$330</f>
        <v>2</v>
      </c>
      <c r="E659" s="135" t="n">
        <f aca="false">-(D659*(C659-1))</f>
        <v>1.99968631519142</v>
      </c>
      <c r="F659" s="135" t="n">
        <f aca="false">F658-C659</f>
        <v>-96.9985884183613</v>
      </c>
      <c r="G659" s="135" t="n">
        <f aca="false">G658+D659</f>
        <v>209.4</v>
      </c>
    </row>
    <row r="660" customFormat="false" ht="15" hidden="false" customHeight="false" outlineLevel="0" collapsed="false">
      <c r="B660" s="135" t="s">
        <v>43</v>
      </c>
      <c r="C660" s="135" t="n">
        <f aca="false">C659*C$551</f>
        <v>0.000141158163862184</v>
      </c>
      <c r="D660" s="169" t="n">
        <f aca="false">D$330</f>
        <v>2</v>
      </c>
      <c r="E660" s="135" t="n">
        <f aca="false">-(D660*(C660-1))</f>
        <v>1.99971768367228</v>
      </c>
      <c r="F660" s="135" t="n">
        <f aca="false">F659-C660</f>
        <v>-96.9987295765251</v>
      </c>
      <c r="G660" s="135" t="n">
        <f aca="false">G659+D660</f>
        <v>211.4</v>
      </c>
    </row>
    <row r="661" customFormat="false" ht="15" hidden="false" customHeight="false" outlineLevel="0" collapsed="false">
      <c r="B661" s="135" t="s">
        <v>43</v>
      </c>
      <c r="C661" s="135" t="n">
        <f aca="false">C660*C$551</f>
        <v>0.000127042347475966</v>
      </c>
      <c r="D661" s="169" t="n">
        <f aca="false">D$330</f>
        <v>2</v>
      </c>
      <c r="E661" s="135" t="n">
        <f aca="false">-(D661*(C661-1))</f>
        <v>1.99974591530505</v>
      </c>
      <c r="F661" s="135" t="n">
        <f aca="false">F660-C661</f>
        <v>-96.9988566188726</v>
      </c>
      <c r="G661" s="135" t="n">
        <f aca="false">G660+D661</f>
        <v>213.4</v>
      </c>
    </row>
    <row r="662" customFormat="false" ht="15" hidden="false" customHeight="false" outlineLevel="0" collapsed="false">
      <c r="B662" s="135" t="s">
        <v>43</v>
      </c>
      <c r="C662" s="135" t="n">
        <f aca="false">C661*C$551</f>
        <v>0.000114338112728369</v>
      </c>
      <c r="D662" s="169" t="n">
        <f aca="false">D$330</f>
        <v>2</v>
      </c>
      <c r="E662" s="135" t="n">
        <f aca="false">-(D662*(C662-1))</f>
        <v>1.99977132377454</v>
      </c>
      <c r="F662" s="135" t="n">
        <f aca="false">F661-C662</f>
        <v>-96.9989709569853</v>
      </c>
      <c r="G662" s="135" t="n">
        <f aca="false">G661+D662</f>
        <v>215.4</v>
      </c>
    </row>
    <row r="663" customFormat="false" ht="15" hidden="false" customHeight="false" outlineLevel="0" collapsed="false">
      <c r="B663" s="135" t="s">
        <v>43</v>
      </c>
      <c r="C663" s="135" t="n">
        <f aca="false">C662*C$551</f>
        <v>0.000102904301455532</v>
      </c>
      <c r="D663" s="169" t="n">
        <f aca="false">D$330</f>
        <v>2</v>
      </c>
      <c r="E663" s="135" t="n">
        <f aca="false">-(D663*(C663-1))</f>
        <v>1.99979419139709</v>
      </c>
      <c r="F663" s="135" t="n">
        <f aca="false">F662-C663</f>
        <v>-96.9990738612868</v>
      </c>
      <c r="G663" s="135" t="n">
        <f aca="false">G662+D663</f>
        <v>217.4</v>
      </c>
    </row>
    <row r="664" customFormat="false" ht="15" hidden="false" customHeight="false" outlineLevel="0" collapsed="false">
      <c r="B664" s="135" t="s">
        <v>43</v>
      </c>
      <c r="C664" s="135" t="n">
        <f aca="false">C663*C$551</f>
        <v>9.2613871309979E-005</v>
      </c>
      <c r="D664" s="169" t="n">
        <f aca="false">D$330</f>
        <v>2</v>
      </c>
      <c r="E664" s="135" t="n">
        <f aca="false">-(D664*(C664-1))</f>
        <v>1.99981477225738</v>
      </c>
      <c r="F664" s="135" t="n">
        <f aca="false">F663-C664</f>
        <v>-96.9991664751581</v>
      </c>
      <c r="G664" s="135" t="n">
        <f aca="false">G663+D664</f>
        <v>219.4</v>
      </c>
    </row>
    <row r="665" customFormat="false" ht="15" hidden="false" customHeight="false" outlineLevel="0" collapsed="false">
      <c r="B665" s="135" t="s">
        <v>43</v>
      </c>
      <c r="C665" s="135" t="n">
        <f aca="false">C664*C$551</f>
        <v>8.33524841789811E-005</v>
      </c>
      <c r="D665" s="169" t="n">
        <f aca="false">D$330</f>
        <v>2</v>
      </c>
      <c r="E665" s="135" t="n">
        <f aca="false">-(D665*(C665-1))</f>
        <v>1.99983329503164</v>
      </c>
      <c r="F665" s="135" t="n">
        <f aca="false">F664-C665</f>
        <v>-96.9992498276423</v>
      </c>
      <c r="G665" s="135" t="n">
        <f aca="false">G664+D665</f>
        <v>221.4</v>
      </c>
    </row>
    <row r="666" customFormat="false" ht="15" hidden="false" customHeight="false" outlineLevel="0" collapsed="false">
      <c r="B666" s="135" t="s">
        <v>43</v>
      </c>
      <c r="C666" s="135" t="n">
        <f aca="false">C665*C$551</f>
        <v>7.5017235761083E-005</v>
      </c>
      <c r="D666" s="169" t="n">
        <f aca="false">D$330</f>
        <v>2</v>
      </c>
      <c r="E666" s="135" t="n">
        <f aca="false">-(D666*(C666-1))</f>
        <v>1.99984996552848</v>
      </c>
      <c r="F666" s="135" t="n">
        <f aca="false">F665-C666</f>
        <v>-96.9993248448781</v>
      </c>
      <c r="G666" s="135" t="n">
        <f aca="false">G665+D666</f>
        <v>223.4</v>
      </c>
    </row>
    <row r="667" customFormat="false" ht="15" hidden="false" customHeight="false" outlineLevel="0" collapsed="false">
      <c r="B667" s="135" t="s">
        <v>43</v>
      </c>
      <c r="C667" s="135" t="n">
        <f aca="false">C666*C$551</f>
        <v>6.75155121849747E-005</v>
      </c>
      <c r="D667" s="169" t="n">
        <f aca="false">D$330</f>
        <v>2</v>
      </c>
      <c r="E667" s="135" t="n">
        <f aca="false">-(D667*(C667-1))</f>
        <v>1.99986496897563</v>
      </c>
      <c r="F667" s="135" t="n">
        <f aca="false">F666-C667</f>
        <v>-96.9993923603902</v>
      </c>
      <c r="G667" s="135" t="n">
        <f aca="false">G666+D667</f>
        <v>225.4</v>
      </c>
    </row>
    <row r="668" customFormat="false" ht="15" hidden="false" customHeight="false" outlineLevel="0" collapsed="false">
      <c r="B668" s="135" t="s">
        <v>43</v>
      </c>
      <c r="C668" s="135" t="n">
        <f aca="false">C667*C$551</f>
        <v>6.07639609664772E-005</v>
      </c>
      <c r="D668" s="169" t="n">
        <f aca="false">D$330</f>
        <v>2</v>
      </c>
      <c r="E668" s="135" t="n">
        <f aca="false">-(D668*(C668-1))</f>
        <v>1.99987847207807</v>
      </c>
      <c r="F668" s="135" t="n">
        <f aca="false">F667-C668</f>
        <v>-96.9994531243512</v>
      </c>
      <c r="G668" s="135" t="n">
        <f aca="false">G667+D668</f>
        <v>227.4</v>
      </c>
    </row>
    <row r="669" customFormat="false" ht="15" hidden="false" customHeight="false" outlineLevel="0" collapsed="false">
      <c r="B669" s="135" t="s">
        <v>43</v>
      </c>
      <c r="C669" s="135" t="n">
        <f aca="false">C668*C$551</f>
        <v>5.46875648698295E-005</v>
      </c>
      <c r="D669" s="169" t="n">
        <f aca="false">D$330</f>
        <v>2</v>
      </c>
      <c r="E669" s="135" t="n">
        <f aca="false">-(D669*(C669-1))</f>
        <v>1.99989062487026</v>
      </c>
      <c r="F669" s="135" t="n">
        <f aca="false">F668-C669</f>
        <v>-96.9995078119161</v>
      </c>
      <c r="G669" s="135" t="n">
        <f aca="false">G668+D669</f>
        <v>229.4</v>
      </c>
    </row>
    <row r="670" customFormat="false" ht="15" hidden="false" customHeight="false" outlineLevel="0" collapsed="false">
      <c r="B670" s="135" t="s">
        <v>43</v>
      </c>
      <c r="C670" s="135" t="n">
        <f aca="false">C669*C$551</f>
        <v>4.92188083828466E-005</v>
      </c>
      <c r="D670" s="169" t="n">
        <f aca="false">D$330</f>
        <v>2</v>
      </c>
      <c r="E670" s="135" t="n">
        <f aca="false">-(D670*(C670-1))</f>
        <v>1.99990156238323</v>
      </c>
      <c r="F670" s="135" t="n">
        <f aca="false">F669-C670</f>
        <v>-96.9995570307245</v>
      </c>
      <c r="G670" s="135" t="n">
        <f aca="false">G669+D670</f>
        <v>231.4</v>
      </c>
    </row>
    <row r="671" customFormat="false" ht="15" hidden="false" customHeight="false" outlineLevel="0" collapsed="false">
      <c r="B671" s="135" t="s">
        <v>43</v>
      </c>
      <c r="C671" s="135" t="n">
        <f aca="false">C670*C$551</f>
        <v>4.42969275445619E-005</v>
      </c>
      <c r="D671" s="169" t="n">
        <f aca="false">D$330</f>
        <v>2</v>
      </c>
      <c r="E671" s="135" t="n">
        <f aca="false">-(D671*(C671-1))</f>
        <v>1.99991140614491</v>
      </c>
      <c r="F671" s="135" t="n">
        <f aca="false">F670-C671</f>
        <v>-96.999601327652</v>
      </c>
      <c r="G671" s="135" t="n">
        <f aca="false">G670+D671</f>
        <v>233.4</v>
      </c>
    </row>
    <row r="672" customFormat="false" ht="15" hidden="false" customHeight="false" outlineLevel="0" collapsed="false">
      <c r="B672" s="135" t="s">
        <v>43</v>
      </c>
      <c r="C672" s="135" t="n">
        <f aca="false">C671*C$551</f>
        <v>3.98672347901057E-005</v>
      </c>
      <c r="D672" s="169" t="n">
        <f aca="false">D$330</f>
        <v>2</v>
      </c>
      <c r="E672" s="135" t="n">
        <f aca="false">-(D672*(C672-1))</f>
        <v>1.99992026553042</v>
      </c>
      <c r="F672" s="135" t="n">
        <f aca="false">F671-C672</f>
        <v>-96.9996411948868</v>
      </c>
      <c r="G672" s="135" t="n">
        <f aca="false">G671+D672</f>
        <v>235.4</v>
      </c>
    </row>
    <row r="673" customFormat="false" ht="15" hidden="false" customHeight="false" outlineLevel="0" collapsed="false">
      <c r="B673" s="135" t="s">
        <v>43</v>
      </c>
      <c r="C673" s="135" t="n">
        <f aca="false">C672*C$551</f>
        <v>3.58805113110951E-005</v>
      </c>
      <c r="D673" s="169" t="n">
        <f aca="false">D$330</f>
        <v>2</v>
      </c>
      <c r="E673" s="135" t="n">
        <f aca="false">-(D673*(C673-1))</f>
        <v>1.99992823897738</v>
      </c>
      <c r="F673" s="135" t="n">
        <f aca="false">F672-C673</f>
        <v>-96.9996770753981</v>
      </c>
      <c r="G673" s="135" t="n">
        <f aca="false">G672+D673</f>
        <v>237.4</v>
      </c>
    </row>
    <row r="674" customFormat="false" ht="15" hidden="false" customHeight="false" outlineLevel="0" collapsed="false">
      <c r="B674" s="135" t="s">
        <v>43</v>
      </c>
      <c r="C674" s="135" t="n">
        <f aca="false">C673*C$551</f>
        <v>3.22924601799856E-005</v>
      </c>
      <c r="D674" s="169" t="n">
        <f aca="false">D$330</f>
        <v>2</v>
      </c>
      <c r="E674" s="135" t="n">
        <f aca="false">-(D674*(C674-1))</f>
        <v>1.99993541507964</v>
      </c>
      <c r="F674" s="135" t="n">
        <f aca="false">F673-C674</f>
        <v>-96.9997093678583</v>
      </c>
      <c r="G674" s="135" t="n">
        <f aca="false">G673+D674</f>
        <v>239.4</v>
      </c>
    </row>
    <row r="675" customFormat="false" ht="15" hidden="false" customHeight="false" outlineLevel="0" collapsed="false">
      <c r="B675" s="135" t="s">
        <v>43</v>
      </c>
      <c r="C675" s="135" t="n">
        <f aca="false">C674*C$551</f>
        <v>2.90632141619871E-005</v>
      </c>
      <c r="D675" s="169" t="n">
        <f aca="false">D$330</f>
        <v>2</v>
      </c>
      <c r="E675" s="135" t="n">
        <f aca="false">-(D675*(C675-1))</f>
        <v>1.99994187357168</v>
      </c>
      <c r="F675" s="135" t="n">
        <f aca="false">F674-C675</f>
        <v>-96.9997384310724</v>
      </c>
      <c r="G675" s="135" t="n">
        <f aca="false">G674+D675</f>
        <v>241.4</v>
      </c>
    </row>
    <row r="676" customFormat="false" ht="15" hidden="false" customHeight="false" outlineLevel="0" collapsed="false">
      <c r="B676" s="135" t="s">
        <v>43</v>
      </c>
      <c r="C676" s="135" t="n">
        <f aca="false">C675*C$551</f>
        <v>2.61568927457884E-005</v>
      </c>
      <c r="D676" s="169" t="n">
        <f aca="false">D$330</f>
        <v>2</v>
      </c>
      <c r="E676" s="135" t="n">
        <f aca="false">-(D676*(C676-1))</f>
        <v>1.99994768621451</v>
      </c>
      <c r="F676" s="135" t="n">
        <f aca="false">F675-C676</f>
        <v>-96.9997645879652</v>
      </c>
      <c r="G676" s="135" t="n">
        <f aca="false">G675+D676</f>
        <v>243.4</v>
      </c>
    </row>
    <row r="677" customFormat="false" ht="15" hidden="false" customHeight="false" outlineLevel="0" collapsed="false">
      <c r="B677" s="135" t="s">
        <v>43</v>
      </c>
      <c r="C677" s="135" t="n">
        <f aca="false">C676*C$551</f>
        <v>2.35412034712095E-005</v>
      </c>
      <c r="D677" s="169" t="n">
        <f aca="false">D$330</f>
        <v>2</v>
      </c>
      <c r="E677" s="135" t="n">
        <f aca="false">-(D677*(C677-1))</f>
        <v>1.99995291759306</v>
      </c>
      <c r="F677" s="135" t="n">
        <f aca="false">F676-C677</f>
        <v>-96.9997881291686</v>
      </c>
      <c r="G677" s="135" t="n">
        <f aca="false">G676+D677</f>
        <v>245.4</v>
      </c>
    </row>
    <row r="678" customFormat="false" ht="15" hidden="false" customHeight="false" outlineLevel="0" collapsed="false">
      <c r="B678" s="135" t="s">
        <v>43</v>
      </c>
      <c r="C678" s="135" t="n">
        <f aca="false">C677*C$551</f>
        <v>2.11870831240886E-005</v>
      </c>
      <c r="D678" s="169" t="n">
        <f aca="false">D$330</f>
        <v>2</v>
      </c>
      <c r="E678" s="135" t="n">
        <f aca="false">-(D678*(C678-1))</f>
        <v>1.99995762583375</v>
      </c>
      <c r="F678" s="135" t="n">
        <f aca="false">F677-C678</f>
        <v>-96.9998093162518</v>
      </c>
      <c r="G678" s="135" t="n">
        <f aca="false">G677+D678</f>
        <v>247.4</v>
      </c>
    </row>
    <row r="679" customFormat="false" ht="15" hidden="false" customHeight="false" outlineLevel="0" collapsed="false">
      <c r="B679" s="135" t="s">
        <v>43</v>
      </c>
      <c r="C679" s="135" t="n">
        <f aca="false">C678*C$551</f>
        <v>1.90683748116797E-005</v>
      </c>
      <c r="D679" s="169" t="n">
        <f aca="false">D$330</f>
        <v>2</v>
      </c>
      <c r="E679" s="135" t="n">
        <f aca="false">-(D679*(C679-1))</f>
        <v>1.99996186325038</v>
      </c>
      <c r="F679" s="135" t="n">
        <f aca="false">F678-C679</f>
        <v>-96.9998283846266</v>
      </c>
      <c r="G679" s="135" t="n">
        <f aca="false">G678+D679</f>
        <v>249.4</v>
      </c>
    </row>
    <row r="680" customFormat="false" ht="15" hidden="false" customHeight="false" outlineLevel="0" collapsed="false">
      <c r="B680" s="135" t="s">
        <v>43</v>
      </c>
      <c r="C680" s="135" t="n">
        <f aca="false">C679*C$551</f>
        <v>1.71615373305118E-005</v>
      </c>
      <c r="D680" s="169" t="n">
        <f aca="false">D$330</f>
        <v>2</v>
      </c>
      <c r="E680" s="135" t="n">
        <f aca="false">-(D680*(C680-1))</f>
        <v>1.99996567692534</v>
      </c>
      <c r="F680" s="135" t="n">
        <f aca="false">F679-C680</f>
        <v>-96.9998455461639</v>
      </c>
      <c r="G680" s="135" t="n">
        <f aca="false">G679+D680</f>
        <v>251.4</v>
      </c>
    </row>
    <row r="681" customFormat="false" ht="15" hidden="false" customHeight="false" outlineLevel="0" collapsed="false">
      <c r="B681" s="135" t="s">
        <v>43</v>
      </c>
      <c r="C681" s="135" t="n">
        <f aca="false">C680*C$551</f>
        <v>1.54453835974606E-005</v>
      </c>
      <c r="D681" s="169" t="n">
        <f aca="false">D$330</f>
        <v>2</v>
      </c>
      <c r="E681" s="135" t="n">
        <f aca="false">-(D681*(C681-1))</f>
        <v>1.99996910923281</v>
      </c>
      <c r="F681" s="135" t="n">
        <f aca="false">F680-C681</f>
        <v>-96.9998609915475</v>
      </c>
      <c r="G681" s="135" t="n">
        <f aca="false">G680+D681</f>
        <v>253.4</v>
      </c>
    </row>
    <row r="682" customFormat="false" ht="15" hidden="false" customHeight="false" outlineLevel="0" collapsed="false">
      <c r="B682" s="135" t="s">
        <v>43</v>
      </c>
      <c r="C682" s="135" t="n">
        <f aca="false">C681*C$551</f>
        <v>1.39008452377145E-005</v>
      </c>
      <c r="D682" s="169" t="n">
        <f aca="false">D$330</f>
        <v>2</v>
      </c>
      <c r="E682" s="135" t="n">
        <f aca="false">-(D682*(C682-1))</f>
        <v>1.99997219830952</v>
      </c>
      <c r="F682" s="135" t="n">
        <f aca="false">F681-C682</f>
        <v>-96.9998748923927</v>
      </c>
      <c r="G682" s="135" t="n">
        <f aca="false">G681+D682</f>
        <v>255.4</v>
      </c>
    </row>
    <row r="683" customFormat="false" ht="15" hidden="false" customHeight="false" outlineLevel="0" collapsed="false">
      <c r="B683" s="135" t="s">
        <v>43</v>
      </c>
      <c r="C683" s="135" t="n">
        <f aca="false">C682*C$551</f>
        <v>1.25107607139431E-005</v>
      </c>
      <c r="D683" s="169" t="n">
        <f aca="false">D$330</f>
        <v>2</v>
      </c>
      <c r="E683" s="135" t="n">
        <f aca="false">-(D683*(C683-1))</f>
        <v>1.99997497847857</v>
      </c>
      <c r="F683" s="135" t="n">
        <f aca="false">F682-C683</f>
        <v>-96.9998874031534</v>
      </c>
      <c r="G683" s="135" t="n">
        <f aca="false">G682+D683</f>
        <v>257.4</v>
      </c>
    </row>
    <row r="684" customFormat="false" ht="15" hidden="false" customHeight="false" outlineLevel="0" collapsed="false">
      <c r="B684" s="135" t="s">
        <v>43</v>
      </c>
      <c r="C684" s="135" t="n">
        <f aca="false">C683*C$551</f>
        <v>1.12596846425488E-005</v>
      </c>
      <c r="D684" s="169" t="n">
        <f aca="false">D$330</f>
        <v>2</v>
      </c>
      <c r="E684" s="135" t="n">
        <f aca="false">-(D684*(C684-1))</f>
        <v>1.99997748063072</v>
      </c>
      <c r="F684" s="135" t="n">
        <f aca="false">F683-C684</f>
        <v>-96.9998986628381</v>
      </c>
      <c r="G684" s="135" t="n">
        <f aca="false">G683+D684</f>
        <v>259.4</v>
      </c>
    </row>
    <row r="685" customFormat="false" ht="15" hidden="false" customHeight="false" outlineLevel="0" collapsed="false">
      <c r="B685" s="135" t="s">
        <v>43</v>
      </c>
      <c r="C685" s="135" t="n">
        <f aca="false">C684*C$551</f>
        <v>1.01337161782939E-005</v>
      </c>
      <c r="D685" s="169" t="n">
        <f aca="false">D$330</f>
        <v>2</v>
      </c>
      <c r="E685" s="135" t="n">
        <f aca="false">-(D685*(C685-1))</f>
        <v>1.99997973256764</v>
      </c>
      <c r="F685" s="135" t="n">
        <f aca="false">F684-C685</f>
        <v>-96.9999087965543</v>
      </c>
      <c r="G685" s="135" t="n">
        <f aca="false">G684+D685</f>
        <v>261.4</v>
      </c>
    </row>
    <row r="686" customFormat="false" ht="15" hidden="false" customHeight="false" outlineLevel="0" collapsed="false">
      <c r="B686" s="135" t="s">
        <v>43</v>
      </c>
      <c r="C686" s="135" t="n">
        <f aca="false">C685*C$551</f>
        <v>9.1203445604645E-006</v>
      </c>
      <c r="D686" s="169" t="n">
        <f aca="false">D$330</f>
        <v>2</v>
      </c>
      <c r="E686" s="135" t="n">
        <f aca="false">-(D686*(C686-1))</f>
        <v>1.99998175931088</v>
      </c>
      <c r="F686" s="135" t="n">
        <f aca="false">F685-C686</f>
        <v>-96.9999179168988</v>
      </c>
      <c r="G686" s="135" t="n">
        <f aca="false">G685+D686</f>
        <v>263.4</v>
      </c>
    </row>
    <row r="687" customFormat="false" ht="15" hidden="false" customHeight="false" outlineLevel="0" collapsed="false">
      <c r="B687" s="135" t="s">
        <v>43</v>
      </c>
      <c r="C687" s="135" t="n">
        <f aca="false">C686*C$551</f>
        <v>8.20831010441805E-006</v>
      </c>
      <c r="D687" s="169" t="n">
        <f aca="false">D$330</f>
        <v>2</v>
      </c>
      <c r="E687" s="135" t="n">
        <f aca="false">-(D687*(C687-1))</f>
        <v>1.99998358337979</v>
      </c>
      <c r="F687" s="135" t="n">
        <f aca="false">F686-C687</f>
        <v>-96.9999261252089</v>
      </c>
      <c r="G687" s="135" t="n">
        <f aca="false">G686+D687</f>
        <v>265.4</v>
      </c>
    </row>
    <row r="688" customFormat="false" ht="15" hidden="false" customHeight="false" outlineLevel="0" collapsed="false">
      <c r="B688" s="135" t="s">
        <v>43</v>
      </c>
      <c r="C688" s="135" t="n">
        <f aca="false">C687*C$551</f>
        <v>7.38747909397624E-006</v>
      </c>
      <c r="D688" s="169" t="n">
        <f aca="false">D$330</f>
        <v>2</v>
      </c>
      <c r="E688" s="135" t="n">
        <f aca="false">-(D688*(C688-1))</f>
        <v>1.99998522504181</v>
      </c>
      <c r="F688" s="135" t="n">
        <f aca="false">F687-C688</f>
        <v>-96.999933512688</v>
      </c>
      <c r="G688" s="135" t="n">
        <f aca="false">G687+D688</f>
        <v>267.4</v>
      </c>
    </row>
    <row r="689" customFormat="false" ht="15" hidden="false" customHeight="false" outlineLevel="0" collapsed="false">
      <c r="B689" s="135" t="s">
        <v>43</v>
      </c>
      <c r="C689" s="135" t="n">
        <f aca="false">C688*C$551</f>
        <v>6.64873118457862E-006</v>
      </c>
      <c r="D689" s="169" t="n">
        <f aca="false">D$330</f>
        <v>2</v>
      </c>
      <c r="E689" s="135" t="n">
        <f aca="false">-(D689*(C689-1))</f>
        <v>1.99998670253763</v>
      </c>
      <c r="F689" s="135" t="n">
        <f aca="false">F688-C689</f>
        <v>-96.9999401614192</v>
      </c>
      <c r="G689" s="135" t="n">
        <f aca="false">G688+D689</f>
        <v>269.4</v>
      </c>
    </row>
    <row r="690" customFormat="false" ht="15" hidden="false" customHeight="false" outlineLevel="0" collapsed="false">
      <c r="B690" s="135" t="s">
        <v>43</v>
      </c>
      <c r="C690" s="135" t="n">
        <f aca="false">C689*C$551</f>
        <v>5.98385806612076E-006</v>
      </c>
      <c r="D690" s="169" t="n">
        <f aca="false">D$330</f>
        <v>2</v>
      </c>
      <c r="E690" s="135" t="n">
        <f aca="false">-(D690*(C690-1))</f>
        <v>1.99998803228387</v>
      </c>
      <c r="F690" s="135" t="n">
        <f aca="false">F689-C690</f>
        <v>-96.9999461452773</v>
      </c>
      <c r="G690" s="135" t="n">
        <f aca="false">G689+D690</f>
        <v>271.4</v>
      </c>
    </row>
    <row r="691" customFormat="false" ht="15" hidden="false" customHeight="false" outlineLevel="0" collapsed="false">
      <c r="B691" s="135" t="s">
        <v>43</v>
      </c>
      <c r="C691" s="135" t="n">
        <f aca="false">C690*C$551</f>
        <v>5.38547225950868E-006</v>
      </c>
      <c r="D691" s="169" t="n">
        <f aca="false">D$330</f>
        <v>2</v>
      </c>
      <c r="E691" s="135" t="n">
        <f aca="false">-(D691*(C691-1))</f>
        <v>1.99998922905548</v>
      </c>
      <c r="F691" s="135" t="n">
        <f aca="false">F690-C691</f>
        <v>-96.9999515307495</v>
      </c>
      <c r="G691" s="135" t="n">
        <f aca="false">G690+D691</f>
        <v>273.4</v>
      </c>
    </row>
    <row r="692" customFormat="false" ht="15" hidden="false" customHeight="false" outlineLevel="0" collapsed="false">
      <c r="B692" s="135" t="s">
        <v>43</v>
      </c>
      <c r="C692" s="135" t="n">
        <f aca="false">C691*C$551</f>
        <v>4.84692503355781E-006</v>
      </c>
      <c r="D692" s="169" t="n">
        <f aca="false">D$330</f>
        <v>2</v>
      </c>
      <c r="E692" s="135" t="n">
        <f aca="false">-(D692*(C692-1))</f>
        <v>1.99999030614993</v>
      </c>
      <c r="F692" s="135" t="n">
        <f aca="false">F691-C692</f>
        <v>-96.9999563776746</v>
      </c>
      <c r="G692" s="135" t="n">
        <f aca="false">G691+D692</f>
        <v>275.4</v>
      </c>
    </row>
    <row r="693" customFormat="false" ht="15" hidden="false" customHeight="false" outlineLevel="0" collapsed="false">
      <c r="B693" s="135" t="s">
        <v>43</v>
      </c>
      <c r="C693" s="135" t="n">
        <f aca="false">C692*C$551</f>
        <v>4.36223253020203E-006</v>
      </c>
      <c r="D693" s="169" t="n">
        <f aca="false">D$330</f>
        <v>2</v>
      </c>
      <c r="E693" s="135" t="n">
        <f aca="false">-(D693*(C693-1))</f>
        <v>1.99999127553494</v>
      </c>
      <c r="F693" s="135" t="n">
        <f aca="false">F692-C693</f>
        <v>-96.9999607399071</v>
      </c>
      <c r="G693" s="135" t="n">
        <f aca="false">G692+D693</f>
        <v>277.4</v>
      </c>
    </row>
    <row r="694" customFormat="false" ht="15" hidden="false" customHeight="false" outlineLevel="0" collapsed="false">
      <c r="B694" s="135" t="s">
        <v>43</v>
      </c>
      <c r="C694" s="135" t="n">
        <f aca="false">C693*C$551</f>
        <v>3.92600927718183E-006</v>
      </c>
      <c r="D694" s="169" t="n">
        <f aca="false">D$330</f>
        <v>2</v>
      </c>
      <c r="E694" s="135" t="n">
        <f aca="false">-(D694*(C694-1))</f>
        <v>1.99999214798145</v>
      </c>
      <c r="F694" s="135" t="n">
        <f aca="false">F693-C694</f>
        <v>-96.9999646659164</v>
      </c>
      <c r="G694" s="135" t="n">
        <f aca="false">G693+D694</f>
        <v>279.4</v>
      </c>
    </row>
    <row r="695" customFormat="false" ht="15" hidden="false" customHeight="false" outlineLevel="0" collapsed="false">
      <c r="B695" s="135" t="s">
        <v>43</v>
      </c>
      <c r="C695" s="135" t="n">
        <f aca="false">C694*C$551</f>
        <v>3.53340834946365E-006</v>
      </c>
      <c r="D695" s="169" t="n">
        <f aca="false">D$330</f>
        <v>2</v>
      </c>
      <c r="E695" s="135" t="n">
        <f aca="false">-(D695*(C695-1))</f>
        <v>1.9999929331833</v>
      </c>
      <c r="F695" s="135" t="n">
        <f aca="false">F694-C695</f>
        <v>-96.9999681993247</v>
      </c>
      <c r="G695" s="135" t="n">
        <f aca="false">G694+D695</f>
        <v>281.4</v>
      </c>
    </row>
    <row r="696" customFormat="false" ht="15" hidden="false" customHeight="false" outlineLevel="0" collapsed="false">
      <c r="B696" s="135" t="s">
        <v>43</v>
      </c>
      <c r="C696" s="135" t="n">
        <f aca="false">C695*C$551</f>
        <v>3.18006751451728E-006</v>
      </c>
      <c r="D696" s="169" t="n">
        <f aca="false">D$330</f>
        <v>2</v>
      </c>
      <c r="E696" s="135" t="n">
        <f aca="false">-(D696*(C696-1))</f>
        <v>1.99999363986497</v>
      </c>
      <c r="F696" s="135" t="n">
        <f aca="false">F695-C696</f>
        <v>-96.9999713793922</v>
      </c>
      <c r="G696" s="135" t="n">
        <f aca="false">G695+D696</f>
        <v>283.4</v>
      </c>
    </row>
    <row r="697" customFormat="false" ht="15" hidden="false" customHeight="false" outlineLevel="0" collapsed="false">
      <c r="B697" s="135" t="s">
        <v>43</v>
      </c>
      <c r="C697" s="135" t="n">
        <f aca="false">C696*C$551</f>
        <v>2.86206076306555E-006</v>
      </c>
      <c r="D697" s="169" t="n">
        <f aca="false">D$330</f>
        <v>2</v>
      </c>
      <c r="E697" s="135" t="n">
        <f aca="false">-(D697*(C697-1))</f>
        <v>1.99999427587847</v>
      </c>
      <c r="F697" s="135" t="n">
        <f aca="false">F696-C697</f>
        <v>-96.999974241453</v>
      </c>
      <c r="G697" s="135" t="n">
        <f aca="false">G696+D697</f>
        <v>285.4</v>
      </c>
    </row>
    <row r="698" customFormat="false" ht="15" hidden="false" customHeight="false" outlineLevel="0" collapsed="false">
      <c r="B698" s="135" t="s">
        <v>43</v>
      </c>
      <c r="C698" s="135" t="n">
        <f aca="false">C697*C$551</f>
        <v>2.575854686759E-006</v>
      </c>
      <c r="D698" s="169" t="n">
        <f aca="false">D$330</f>
        <v>2</v>
      </c>
      <c r="E698" s="135" t="n">
        <f aca="false">-(D698*(C698-1))</f>
        <v>1.99999484829063</v>
      </c>
      <c r="F698" s="135" t="n">
        <f aca="false">F697-C698</f>
        <v>-96.9999768173077</v>
      </c>
      <c r="G698" s="135" t="n">
        <f aca="false">G697+D698</f>
        <v>287.4</v>
      </c>
    </row>
    <row r="699" customFormat="false" ht="15" hidden="false" customHeight="false" outlineLevel="0" collapsed="false">
      <c r="B699" s="135" t="s">
        <v>43</v>
      </c>
      <c r="C699" s="135" t="n">
        <f aca="false">C698*C$551</f>
        <v>2.3182692180831E-006</v>
      </c>
      <c r="D699" s="169" t="n">
        <f aca="false">D$330</f>
        <v>2</v>
      </c>
      <c r="E699" s="135" t="n">
        <f aca="false">-(D699*(C699-1))</f>
        <v>1.99999536346156</v>
      </c>
      <c r="F699" s="135" t="n">
        <f aca="false">F698-C699</f>
        <v>-96.9999791355769</v>
      </c>
      <c r="G699" s="135" t="n">
        <f aca="false">G698+D699</f>
        <v>289.4</v>
      </c>
    </row>
    <row r="700" customFormat="false" ht="15" hidden="false" customHeight="false" outlineLevel="0" collapsed="false">
      <c r="B700" s="135" t="s">
        <v>43</v>
      </c>
      <c r="C700" s="135" t="n">
        <f aca="false">C699*C$551</f>
        <v>2.08644229627479E-006</v>
      </c>
      <c r="D700" s="169" t="n">
        <f aca="false">D$330</f>
        <v>2</v>
      </c>
      <c r="E700" s="135" t="n">
        <f aca="false">-(D700*(C700-1))</f>
        <v>1.99999582711541</v>
      </c>
      <c r="F700" s="135" t="n">
        <f aca="false">F699-C700</f>
        <v>-96.9999812220192</v>
      </c>
      <c r="G700" s="135" t="n">
        <f aca="false">G699+D700</f>
        <v>291.4</v>
      </c>
    </row>
    <row r="701" customFormat="false" ht="15" hidden="false" customHeight="false" outlineLevel="0" collapsed="false">
      <c r="B701" s="135" t="s">
        <v>43</v>
      </c>
      <c r="C701" s="135" t="n">
        <f aca="false">C700*C$551</f>
        <v>1.87779806664731E-006</v>
      </c>
      <c r="D701" s="169" t="n">
        <f aca="false">D$330</f>
        <v>2</v>
      </c>
      <c r="E701" s="135" t="n">
        <f aca="false">-(D701*(C701-1))</f>
        <v>1.99999624440387</v>
      </c>
      <c r="F701" s="135" t="n">
        <f aca="false">F700-C701</f>
        <v>-96.9999830998172</v>
      </c>
      <c r="G701" s="135" t="n">
        <f aca="false">G700+D701</f>
        <v>293.4</v>
      </c>
    </row>
    <row r="702" customFormat="false" ht="15" hidden="false" customHeight="false" outlineLevel="0" collapsed="false">
      <c r="B702" s="135" t="s">
        <v>43</v>
      </c>
      <c r="C702" s="135" t="n">
        <f aca="false">C701*C$551</f>
        <v>1.69001825998258E-006</v>
      </c>
      <c r="D702" s="169" t="n">
        <f aca="false">D$330</f>
        <v>2</v>
      </c>
      <c r="E702" s="135" t="n">
        <f aca="false">-(D702*(C702-1))</f>
        <v>1.99999661996348</v>
      </c>
      <c r="F702" s="135" t="n">
        <f aca="false">F701-C702</f>
        <v>-96.9999847898355</v>
      </c>
      <c r="G702" s="135" t="n">
        <f aca="false">G701+D702</f>
        <v>295.4</v>
      </c>
    </row>
    <row r="703" customFormat="false" ht="15" hidden="false" customHeight="false" outlineLevel="0" collapsed="false">
      <c r="B703" s="135" t="s">
        <v>43</v>
      </c>
      <c r="C703" s="135" t="n">
        <f aca="false">C702*C$551</f>
        <v>1.52101643398432E-006</v>
      </c>
      <c r="D703" s="169" t="n">
        <f aca="false">D$330</f>
        <v>2</v>
      </c>
      <c r="E703" s="135" t="n">
        <f aca="false">-(D703*(C703-1))</f>
        <v>1.99999695796713</v>
      </c>
      <c r="F703" s="135" t="n">
        <f aca="false">F702-C703</f>
        <v>-96.9999863108519</v>
      </c>
      <c r="G703" s="135" t="n">
        <f aca="false">G702+D703</f>
        <v>297.4</v>
      </c>
    </row>
    <row r="704" customFormat="false" ht="15" hidden="false" customHeight="false" outlineLevel="0" collapsed="false">
      <c r="B704" s="135" t="s">
        <v>43</v>
      </c>
      <c r="C704" s="135" t="n">
        <f aca="false">C703*C$551</f>
        <v>1.36891479058589E-006</v>
      </c>
      <c r="D704" s="169" t="n">
        <f aca="false">D$330</f>
        <v>2</v>
      </c>
      <c r="E704" s="135" t="n">
        <f aca="false">-(D704*(C704-1))</f>
        <v>1.99999726217042</v>
      </c>
      <c r="F704" s="135" t="n">
        <f aca="false">F703-C704</f>
        <v>-96.9999876797667</v>
      </c>
      <c r="G704" s="135" t="n">
        <f aca="false">G703+D704</f>
        <v>299.4</v>
      </c>
    </row>
    <row r="705" customFormat="false" ht="15" hidden="false" customHeight="false" outlineLevel="0" collapsed="false">
      <c r="B705" s="135" t="s">
        <v>43</v>
      </c>
      <c r="C705" s="135" t="n">
        <f aca="false">C704*C$551</f>
        <v>1.2320233115273E-006</v>
      </c>
      <c r="D705" s="169" t="n">
        <f aca="false">D$330</f>
        <v>2</v>
      </c>
      <c r="E705" s="135" t="n">
        <f aca="false">-(D705*(C705-1))</f>
        <v>1.99999753595338</v>
      </c>
      <c r="F705" s="135" t="n">
        <f aca="false">F704-C705</f>
        <v>-96.99998891179</v>
      </c>
      <c r="G705" s="135" t="n">
        <f aca="false">G704+D705</f>
        <v>301.4</v>
      </c>
    </row>
    <row r="706" customFormat="false" ht="15" hidden="false" customHeight="false" outlineLevel="0" collapsed="false">
      <c r="B706" s="135" t="s">
        <v>43</v>
      </c>
      <c r="C706" s="135" t="n">
        <f aca="false">C705*C$551</f>
        <v>1.10882098037457E-006</v>
      </c>
      <c r="D706" s="169" t="n">
        <f aca="false">D$330</f>
        <v>2</v>
      </c>
      <c r="E706" s="135" t="n">
        <f aca="false">-(D706*(C706-1))</f>
        <v>1.99999778235804</v>
      </c>
      <c r="F706" s="135" t="n">
        <f aca="false">F705-C706</f>
        <v>-96.999990020611</v>
      </c>
      <c r="G706" s="135" t="n">
        <f aca="false">G705+D706</f>
        <v>303.4</v>
      </c>
    </row>
    <row r="707" customFormat="false" ht="15" hidden="false" customHeight="false" outlineLevel="0" collapsed="false">
      <c r="B707" s="135" t="s">
        <v>43</v>
      </c>
      <c r="C707" s="135" t="n">
        <f aca="false">C706*C$551</f>
        <v>9.97938882337113E-007</v>
      </c>
      <c r="D707" s="169" t="n">
        <f aca="false">D$330</f>
        <v>2</v>
      </c>
      <c r="E707" s="135" t="n">
        <f aca="false">-(D707*(C707-1))</f>
        <v>1.99999800412224</v>
      </c>
      <c r="F707" s="135" t="n">
        <f aca="false">F706-C707</f>
        <v>-96.9999910185499</v>
      </c>
      <c r="G707" s="135" t="n">
        <f aca="false">G706+D707</f>
        <v>305.4</v>
      </c>
    </row>
    <row r="708" customFormat="false" ht="15" hidden="false" customHeight="false" outlineLevel="0" collapsed="false">
      <c r="B708" s="135" t="s">
        <v>43</v>
      </c>
      <c r="C708" s="135" t="n">
        <f aca="false">C707*C$551</f>
        <v>8.98144994103402E-007</v>
      </c>
      <c r="D708" s="169" t="n">
        <f aca="false">D$330</f>
        <v>2</v>
      </c>
      <c r="E708" s="135" t="n">
        <f aca="false">-(D708*(C708-1))</f>
        <v>1.99999820371001</v>
      </c>
      <c r="F708" s="135" t="n">
        <f aca="false">F707-C708</f>
        <v>-96.9999919166949</v>
      </c>
      <c r="G708" s="135" t="n">
        <f aca="false">G707+D708</f>
        <v>307.4</v>
      </c>
    </row>
    <row r="709" customFormat="false" ht="15" hidden="false" customHeight="false" outlineLevel="0" collapsed="false">
      <c r="B709" s="135" t="s">
        <v>43</v>
      </c>
      <c r="C709" s="135" t="n">
        <f aca="false">C708*C$551</f>
        <v>8.08330494693062E-007</v>
      </c>
      <c r="D709" s="169" t="n">
        <f aca="false">D$330</f>
        <v>2</v>
      </c>
      <c r="E709" s="135" t="n">
        <f aca="false">-(D709*(C709-1))</f>
        <v>1.99999838333901</v>
      </c>
      <c r="F709" s="135" t="n">
        <f aca="false">F708-C709</f>
        <v>-96.9999927250254</v>
      </c>
      <c r="G709" s="135" t="n">
        <f aca="false">G708+D709</f>
        <v>309.4</v>
      </c>
    </row>
    <row r="710" customFormat="false" ht="15" hidden="false" customHeight="false" outlineLevel="0" collapsed="false">
      <c r="B710" s="135" t="s">
        <v>43</v>
      </c>
      <c r="C710" s="135" t="n">
        <f aca="false">C709*C$551</f>
        <v>7.27497445223756E-007</v>
      </c>
      <c r="D710" s="169" t="n">
        <f aca="false">D$330</f>
        <v>2</v>
      </c>
      <c r="E710" s="135" t="n">
        <f aca="false">-(D710*(C710-1))</f>
        <v>1.99999854500511</v>
      </c>
      <c r="F710" s="135" t="n">
        <f aca="false">F709-C710</f>
        <v>-96.9999934525228</v>
      </c>
      <c r="G710" s="135" t="n">
        <f aca="false">G709+D710</f>
        <v>311.4</v>
      </c>
    </row>
    <row r="711" customFormat="false" ht="15" hidden="false" customHeight="false" outlineLevel="0" collapsed="false">
      <c r="B711" s="135" t="s">
        <v>43</v>
      </c>
      <c r="C711" s="135" t="n">
        <f aca="false">C710*C$551</f>
        <v>6.5474770070138E-007</v>
      </c>
      <c r="D711" s="169" t="n">
        <f aca="false">D$330</f>
        <v>2</v>
      </c>
      <c r="E711" s="135" t="n">
        <f aca="false">-(D711*(C711-1))</f>
        <v>1.9999986905046</v>
      </c>
      <c r="F711" s="135" t="n">
        <f aca="false">F710-C711</f>
        <v>-96.9999941072705</v>
      </c>
      <c r="G711" s="135" t="n">
        <f aca="false">G710+D711</f>
        <v>313.4</v>
      </c>
    </row>
    <row r="712" customFormat="false" ht="15" hidden="false" customHeight="false" outlineLevel="0" collapsed="false">
      <c r="B712" s="135" t="s">
        <v>43</v>
      </c>
      <c r="C712" s="135" t="n">
        <f aca="false">C711*C$551</f>
        <v>5.89272930631242E-007</v>
      </c>
      <c r="D712" s="169" t="n">
        <f aca="false">D$330</f>
        <v>2</v>
      </c>
      <c r="E712" s="135" t="n">
        <f aca="false">-(D712*(C712-1))</f>
        <v>1.99999882145414</v>
      </c>
      <c r="F712" s="135" t="n">
        <f aca="false">F711-C712</f>
        <v>-96.9999946965435</v>
      </c>
      <c r="G712" s="135" t="n">
        <f aca="false">G711+D712</f>
        <v>315.4</v>
      </c>
    </row>
    <row r="713" customFormat="false" ht="15" hidden="false" customHeight="false" outlineLevel="0" collapsed="false">
      <c r="B713" s="135" t="s">
        <v>43</v>
      </c>
      <c r="C713" s="135" t="n">
        <f aca="false">C712*C$551</f>
        <v>5.30345637568118E-007</v>
      </c>
      <c r="D713" s="169" t="n">
        <f aca="false">D$330</f>
        <v>2</v>
      </c>
      <c r="E713" s="135" t="n">
        <f aca="false">-(D713*(C713-1))</f>
        <v>1.99999893930873</v>
      </c>
      <c r="F713" s="135" t="n">
        <f aca="false">F712-C713</f>
        <v>-96.9999952268891</v>
      </c>
      <c r="G713" s="135" t="n">
        <f aca="false">G712+D713</f>
        <v>317.4</v>
      </c>
    </row>
    <row r="714" customFormat="false" ht="15" hidden="false" customHeight="false" outlineLevel="0" collapsed="false">
      <c r="B714" s="135" t="s">
        <v>43</v>
      </c>
      <c r="C714" s="135" t="n">
        <f aca="false">C713*C$551</f>
        <v>4.77311073811306E-007</v>
      </c>
      <c r="D714" s="169" t="n">
        <f aca="false">D$330</f>
        <v>2</v>
      </c>
      <c r="E714" s="135" t="n">
        <f aca="false">-(D714*(C714-1))</f>
        <v>1.99999904537785</v>
      </c>
      <c r="F714" s="135" t="n">
        <f aca="false">F713-C714</f>
        <v>-96.9999957042002</v>
      </c>
      <c r="G714" s="135" t="n">
        <f aca="false">G713+D714</f>
        <v>319.4</v>
      </c>
    </row>
    <row r="715" customFormat="false" ht="15" hidden="false" customHeight="false" outlineLevel="0" collapsed="false">
      <c r="B715" s="135" t="s">
        <v>43</v>
      </c>
      <c r="C715" s="135" t="n">
        <f aca="false">C714*C$551</f>
        <v>4.29579966430176E-007</v>
      </c>
      <c r="D715" s="169" t="n">
        <f aca="false">D$330</f>
        <v>2</v>
      </c>
      <c r="E715" s="135" t="n">
        <f aca="false">-(D715*(C715-1))</f>
        <v>1.99999914084007</v>
      </c>
      <c r="F715" s="135" t="n">
        <f aca="false">F714-C715</f>
        <v>-96.9999961337801</v>
      </c>
      <c r="G715" s="135" t="n">
        <f aca="false">G714+D715</f>
        <v>321.4</v>
      </c>
    </row>
    <row r="716" customFormat="false" ht="15" hidden="false" customHeight="false" outlineLevel="0" collapsed="false">
      <c r="B716" s="135" t="s">
        <v>43</v>
      </c>
      <c r="C716" s="135" t="n">
        <f aca="false">C715*C$551</f>
        <v>3.86621969787158E-007</v>
      </c>
      <c r="D716" s="169" t="n">
        <f aca="false">D$330</f>
        <v>2</v>
      </c>
      <c r="E716" s="135" t="n">
        <f aca="false">-(D716*(C716-1))</f>
        <v>1.99999922675606</v>
      </c>
      <c r="F716" s="135" t="n">
        <f aca="false">F715-C716</f>
        <v>-96.9999965204021</v>
      </c>
      <c r="G716" s="135" t="n">
        <f aca="false">G715+D716</f>
        <v>323.4</v>
      </c>
    </row>
    <row r="717" customFormat="false" ht="15" hidden="false" customHeight="false" outlineLevel="0" collapsed="false">
      <c r="B717" s="135" t="s">
        <v>43</v>
      </c>
      <c r="C717" s="135" t="n">
        <f aca="false">C716*C$551</f>
        <v>3.47959772808442E-007</v>
      </c>
      <c r="D717" s="169" t="n">
        <f aca="false">D$330</f>
        <v>2</v>
      </c>
      <c r="E717" s="135" t="n">
        <f aca="false">-(D717*(C717-1))</f>
        <v>1.99999930408045</v>
      </c>
      <c r="F717" s="135" t="n">
        <f aca="false">F716-C717</f>
        <v>-96.9999968683619</v>
      </c>
      <c r="G717" s="135" t="n">
        <f aca="false">G716+D717</f>
        <v>325.4</v>
      </c>
    </row>
    <row r="718" customFormat="false" ht="15" hidden="false" customHeight="false" outlineLevel="0" collapsed="false">
      <c r="B718" s="135" t="s">
        <v>43</v>
      </c>
      <c r="C718" s="135" t="n">
        <f aca="false">C717*C$551</f>
        <v>3.13163795527598E-007</v>
      </c>
      <c r="D718" s="169" t="n">
        <f aca="false">D$330</f>
        <v>2</v>
      </c>
      <c r="E718" s="135" t="n">
        <f aca="false">-(D718*(C718-1))</f>
        <v>1.99999937367241</v>
      </c>
      <c r="F718" s="135" t="n">
        <f aca="false">F717-C718</f>
        <v>-96.9999971815257</v>
      </c>
      <c r="G718" s="135" t="n">
        <f aca="false">G717+D718</f>
        <v>327.4</v>
      </c>
    </row>
    <row r="719" customFormat="false" ht="15" hidden="false" customHeight="false" outlineLevel="0" collapsed="false">
      <c r="B719" s="135" t="s">
        <v>43</v>
      </c>
      <c r="C719" s="135" t="n">
        <f aca="false">C718*C$551</f>
        <v>2.81847415974838E-007</v>
      </c>
      <c r="D719" s="169" t="n">
        <f aca="false">D$330</f>
        <v>2</v>
      </c>
      <c r="E719" s="135" t="n">
        <f aca="false">-(D719*(C719-1))</f>
        <v>1.99999943630517</v>
      </c>
      <c r="F719" s="135" t="n">
        <f aca="false">F718-C719</f>
        <v>-96.9999974633731</v>
      </c>
      <c r="G719" s="135" t="n">
        <f aca="false">G718+D719</f>
        <v>329.4</v>
      </c>
    </row>
    <row r="720" customFormat="false" ht="15" hidden="false" customHeight="false" outlineLevel="0" collapsed="false">
      <c r="B720" s="135" t="s">
        <v>43</v>
      </c>
      <c r="C720" s="135" t="n">
        <f aca="false">C719*C$551</f>
        <v>2.53662674377354E-007</v>
      </c>
      <c r="D720" s="169" t="n">
        <f aca="false">D$330</f>
        <v>2</v>
      </c>
      <c r="E720" s="135" t="n">
        <f aca="false">-(D720*(C720-1))</f>
        <v>1.99999949267465</v>
      </c>
      <c r="F720" s="135" t="n">
        <f aca="false">F719-C720</f>
        <v>-96.9999977170358</v>
      </c>
      <c r="G720" s="135" t="n">
        <f aca="false">G719+D720</f>
        <v>331.4</v>
      </c>
    </row>
    <row r="721" customFormat="false" ht="15" hidden="false" customHeight="false" outlineLevel="0" collapsed="false">
      <c r="B721" s="135" t="s">
        <v>43</v>
      </c>
      <c r="C721" s="135" t="n">
        <f aca="false">C720*C$551</f>
        <v>2.28296406939619E-007</v>
      </c>
      <c r="D721" s="169" t="n">
        <f aca="false">D$330</f>
        <v>2</v>
      </c>
      <c r="E721" s="135" t="n">
        <f aca="false">-(D721*(C721-1))</f>
        <v>1.99999954340719</v>
      </c>
      <c r="F721" s="135" t="n">
        <f aca="false">F720-C721</f>
        <v>-96.9999979453322</v>
      </c>
      <c r="G721" s="135" t="n">
        <f aca="false">G720+D721</f>
        <v>333.4</v>
      </c>
    </row>
    <row r="722" customFormat="false" ht="15" hidden="false" customHeight="false" outlineLevel="0" collapsed="false">
      <c r="B722" s="135" t="s">
        <v>43</v>
      </c>
      <c r="C722" s="135" t="n">
        <f aca="false">C721*C$551</f>
        <v>2.05466766245657E-007</v>
      </c>
      <c r="D722" s="169" t="n">
        <f aca="false">D$330</f>
        <v>2</v>
      </c>
      <c r="E722" s="135" t="n">
        <f aca="false">-(D722*(C722-1))</f>
        <v>1.99999958906647</v>
      </c>
      <c r="F722" s="135" t="n">
        <f aca="false">F721-C722</f>
        <v>-96.9999981507989</v>
      </c>
      <c r="G722" s="135" t="n">
        <f aca="false">G721+D722</f>
        <v>335.4</v>
      </c>
    </row>
    <row r="723" customFormat="false" ht="15" hidden="false" customHeight="false" outlineLevel="0" collapsed="false">
      <c r="B723" s="135" t="s">
        <v>43</v>
      </c>
      <c r="C723" s="135" t="n">
        <f aca="false">C722*C$551</f>
        <v>1.84920089621091E-007</v>
      </c>
      <c r="D723" s="169" t="n">
        <f aca="false">D$330</f>
        <v>2</v>
      </c>
      <c r="E723" s="135" t="n">
        <f aca="false">-(D723*(C723-1))</f>
        <v>1.99999963015982</v>
      </c>
      <c r="F723" s="135" t="n">
        <f aca="false">F722-C723</f>
        <v>-96.999998335719</v>
      </c>
      <c r="G723" s="135" t="n">
        <f aca="false">G722+D723</f>
        <v>337.4</v>
      </c>
    </row>
    <row r="724" customFormat="false" ht="15" hidden="false" customHeight="false" outlineLevel="0" collapsed="false">
      <c r="B724" s="135" t="s">
        <v>43</v>
      </c>
      <c r="C724" s="135" t="n">
        <f aca="false">C723*C$551</f>
        <v>1.66428080658982E-007</v>
      </c>
      <c r="D724" s="169" t="n">
        <f aca="false">D$330</f>
        <v>2</v>
      </c>
      <c r="E724" s="135" t="n">
        <f aca="false">-(D724*(C724-1))</f>
        <v>1.99999966714384</v>
      </c>
      <c r="F724" s="135" t="n">
        <f aca="false">F723-C724</f>
        <v>-96.9999985021471</v>
      </c>
      <c r="G724" s="135" t="n">
        <f aca="false">G723+D724</f>
        <v>339.4</v>
      </c>
    </row>
    <row r="725" customFormat="false" ht="15" hidden="false" customHeight="false" outlineLevel="0" collapsed="false">
      <c r="B725" s="135" t="s">
        <v>43</v>
      </c>
      <c r="C725" s="135" t="n">
        <f aca="false">C724*C$551</f>
        <v>1.49785272593084E-007</v>
      </c>
      <c r="D725" s="169" t="n">
        <f aca="false">D$330</f>
        <v>2</v>
      </c>
      <c r="E725" s="135" t="n">
        <f aca="false">-(D725*(C725-1))</f>
        <v>1.99999970042945</v>
      </c>
      <c r="F725" s="135" t="n">
        <f aca="false">F724-C725</f>
        <v>-96.9999986519324</v>
      </c>
      <c r="G725" s="135" t="n">
        <f aca="false">G724+D725</f>
        <v>341.4</v>
      </c>
    </row>
    <row r="726" customFormat="false" ht="15" hidden="false" customHeight="false" outlineLevel="0" collapsed="false">
      <c r="B726" s="135" t="s">
        <v>43</v>
      </c>
      <c r="C726" s="135" t="n">
        <f aca="false">C725*C$551</f>
        <v>1.34806745333776E-007</v>
      </c>
      <c r="D726" s="169" t="n">
        <f aca="false">D$330</f>
        <v>2</v>
      </c>
      <c r="E726" s="135" t="n">
        <f aca="false">-(D726*(C726-1))</f>
        <v>1.99999973038651</v>
      </c>
      <c r="F726" s="135" t="n">
        <f aca="false">F725-C726</f>
        <v>-96.9999987867391</v>
      </c>
      <c r="G726" s="135" t="n">
        <f aca="false">G725+D726</f>
        <v>343.4</v>
      </c>
    </row>
    <row r="727" customFormat="false" ht="15" hidden="false" customHeight="false" outlineLevel="0" collapsed="false">
      <c r="B727" s="135" t="s">
        <v>43</v>
      </c>
      <c r="C727" s="135" t="n">
        <f aca="false">C726*C$551</f>
        <v>1.21326070800398E-007</v>
      </c>
      <c r="D727" s="169" t="n">
        <f aca="false">D$330</f>
        <v>2</v>
      </c>
      <c r="E727" s="135" t="n">
        <f aca="false">-(D727*(C727-1))</f>
        <v>1.99999975734786</v>
      </c>
      <c r="F727" s="135" t="n">
        <f aca="false">F726-C727</f>
        <v>-96.9999989080652</v>
      </c>
      <c r="G727" s="135" t="n">
        <f aca="false">G726+D727</f>
        <v>345.4</v>
      </c>
    </row>
    <row r="728" customFormat="false" ht="15" hidden="false" customHeight="false" outlineLevel="0" collapsed="false">
      <c r="B728" s="135" t="s">
        <v>43</v>
      </c>
      <c r="C728" s="135" t="n">
        <f aca="false">C727*C$551</f>
        <v>1.09193463720358E-007</v>
      </c>
      <c r="D728" s="169" t="n">
        <f aca="false">D$330</f>
        <v>2</v>
      </c>
      <c r="E728" s="135" t="n">
        <f aca="false">-(D728*(C728-1))</f>
        <v>1.99999978161307</v>
      </c>
      <c r="F728" s="135" t="n">
        <f aca="false">F727-C728</f>
        <v>-96.9999990172587</v>
      </c>
      <c r="G728" s="135" t="n">
        <f aca="false">G727+D728</f>
        <v>347.4</v>
      </c>
    </row>
    <row r="729" customFormat="false" ht="15" hidden="false" customHeight="false" outlineLevel="0" collapsed="false">
      <c r="B729" s="135" t="s">
        <v>43</v>
      </c>
      <c r="C729" s="135" t="n">
        <f aca="false">C728*C$551</f>
        <v>9.82741173483224E-008</v>
      </c>
      <c r="D729" s="169" t="n">
        <f aca="false">D$330</f>
        <v>2</v>
      </c>
      <c r="E729" s="135" t="n">
        <f aca="false">-(D729*(C729-1))</f>
        <v>1.99999980345177</v>
      </c>
      <c r="F729" s="135" t="n">
        <f aca="false">F728-C729</f>
        <v>-96.9999991155328</v>
      </c>
      <c r="G729" s="135" t="n">
        <f aca="false">G728+D729</f>
        <v>349.4</v>
      </c>
    </row>
    <row r="730" customFormat="false" ht="15" hidden="false" customHeight="false" outlineLevel="0" collapsed="false">
      <c r="B730" s="135" t="s">
        <v>43</v>
      </c>
      <c r="C730" s="135" t="n">
        <f aca="false">C729*C$551</f>
        <v>8.84467056134902E-008</v>
      </c>
      <c r="D730" s="169" t="n">
        <f aca="false">D$330</f>
        <v>2</v>
      </c>
      <c r="E730" s="135" t="n">
        <f aca="false">-(D730*(C730-1))</f>
        <v>1.99999982310659</v>
      </c>
      <c r="F730" s="135" t="n">
        <f aca="false">F729-C730</f>
        <v>-96.9999992039795</v>
      </c>
      <c r="G730" s="135" t="n">
        <f aca="false">G729+D730</f>
        <v>351.4</v>
      </c>
    </row>
    <row r="731" customFormat="false" ht="15" hidden="false" customHeight="false" outlineLevel="0" collapsed="false">
      <c r="B731" s="135" t="s">
        <v>43</v>
      </c>
      <c r="C731" s="135" t="n">
        <f aca="false">C730*C$551</f>
        <v>7.96020350521412E-008</v>
      </c>
      <c r="D731" s="169" t="n">
        <f aca="false">D$330</f>
        <v>2</v>
      </c>
      <c r="E731" s="135" t="n">
        <f aca="false">-(D731*(C731-1))</f>
        <v>1.99999984079593</v>
      </c>
      <c r="F731" s="135" t="n">
        <f aca="false">F730-C731</f>
        <v>-96.9999992835815</v>
      </c>
      <c r="G731" s="135" t="n">
        <f aca="false">G730+D731</f>
        <v>353.4</v>
      </c>
    </row>
    <row r="732" customFormat="false" ht="15" hidden="false" customHeight="false" outlineLevel="0" collapsed="false">
      <c r="B732" s="135" t="s">
        <v>43</v>
      </c>
      <c r="C732" s="135" t="n">
        <f aca="false">C731*C$551</f>
        <v>7.1641831546927E-008</v>
      </c>
      <c r="D732" s="169" t="n">
        <f aca="false">D$330</f>
        <v>2</v>
      </c>
      <c r="E732" s="135" t="n">
        <f aca="false">-(D732*(C732-1))</f>
        <v>1.99999985671634</v>
      </c>
      <c r="F732" s="135" t="n">
        <f aca="false">F731-C732</f>
        <v>-96.9999993552233</v>
      </c>
      <c r="G732" s="135" t="n">
        <f aca="false">G731+D732</f>
        <v>355.4</v>
      </c>
    </row>
    <row r="733" customFormat="false" ht="15" hidden="false" customHeight="false" outlineLevel="0" collapsed="false">
      <c r="B733" s="135" t="s">
        <v>43</v>
      </c>
      <c r="C733" s="135" t="n">
        <f aca="false">C732*C$551</f>
        <v>6.44776483922343E-008</v>
      </c>
      <c r="D733" s="169" t="n">
        <f aca="false">D$330</f>
        <v>2</v>
      </c>
      <c r="E733" s="135" t="n">
        <f aca="false">-(D733*(C733-1))</f>
        <v>1.9999998710447</v>
      </c>
      <c r="F733" s="135" t="n">
        <f aca="false">F732-C733</f>
        <v>-96.999999419701</v>
      </c>
      <c r="G733" s="135" t="n">
        <f aca="false">G732+D733</f>
        <v>357.4</v>
      </c>
    </row>
    <row r="734" customFormat="false" ht="15" hidden="false" customHeight="false" outlineLevel="0" collapsed="false">
      <c r="B734" s="135" t="s">
        <v>43</v>
      </c>
      <c r="C734" s="135" t="n">
        <f aca="false">C733*C$551</f>
        <v>5.80298835530109E-008</v>
      </c>
      <c r="D734" s="169" t="n">
        <f aca="false">D$330</f>
        <v>2</v>
      </c>
      <c r="E734" s="135" t="n">
        <f aca="false">-(D734*(C734-1))</f>
        <v>1.99999988394023</v>
      </c>
      <c r="F734" s="135" t="n">
        <f aca="false">F733-C734</f>
        <v>-96.9999994777309</v>
      </c>
      <c r="G734" s="135" t="n">
        <f aca="false">G733+D734</f>
        <v>359.4</v>
      </c>
    </row>
    <row r="735" customFormat="false" ht="15" hidden="false" customHeight="false" outlineLevel="0" collapsed="false">
      <c r="B735" s="135" t="s">
        <v>43</v>
      </c>
      <c r="C735" s="135" t="n">
        <f aca="false">C734*C$551</f>
        <v>5.22268951977098E-008</v>
      </c>
      <c r="D735" s="169" t="n">
        <f aca="false">D$330</f>
        <v>2</v>
      </c>
      <c r="E735" s="135" t="n">
        <f aca="false">-(D735*(C735-1))</f>
        <v>1.99999989554621</v>
      </c>
      <c r="F735" s="135" t="n">
        <f aca="false">F734-C735</f>
        <v>-96.9999995299578</v>
      </c>
      <c r="G735" s="135" t="n">
        <f aca="false">G734+D735</f>
        <v>361.4</v>
      </c>
    </row>
    <row r="736" customFormat="false" ht="15" hidden="false" customHeight="false" outlineLevel="0" collapsed="false">
      <c r="B736" s="135" t="s">
        <v>43</v>
      </c>
      <c r="C736" s="135" t="n">
        <f aca="false">C735*C$551</f>
        <v>4.70042056779388E-008</v>
      </c>
      <c r="D736" s="169" t="n">
        <f aca="false">D$330</f>
        <v>2</v>
      </c>
      <c r="E736" s="135" t="n">
        <f aca="false">-(D736*(C736-1))</f>
        <v>1.99999990599159</v>
      </c>
      <c r="F736" s="135" t="n">
        <f aca="false">F735-C736</f>
        <v>-96.999999576962</v>
      </c>
      <c r="G736" s="135" t="n">
        <f aca="false">G735+D736</f>
        <v>363.4</v>
      </c>
    </row>
    <row r="737" customFormat="false" ht="15" hidden="false" customHeight="false" outlineLevel="0" collapsed="false">
      <c r="B737" s="135" t="s">
        <v>43</v>
      </c>
      <c r="C737" s="135" t="n">
        <f aca="false">C736*C$551</f>
        <v>4.2303785110145E-008</v>
      </c>
      <c r="D737" s="169" t="n">
        <f aca="false">D$330</f>
        <v>2</v>
      </c>
      <c r="E737" s="135" t="n">
        <f aca="false">-(D737*(C737-1))</f>
        <v>1.99999991539243</v>
      </c>
      <c r="F737" s="135" t="n">
        <f aca="false">F736-C737</f>
        <v>-96.9999996192658</v>
      </c>
      <c r="G737" s="135" t="n">
        <f aca="false">G736+D737</f>
        <v>365.4</v>
      </c>
    </row>
    <row r="738" customFormat="false" ht="15" hidden="false" customHeight="false" outlineLevel="0" collapsed="false">
      <c r="B738" s="135" t="s">
        <v>43</v>
      </c>
      <c r="C738" s="135" t="n">
        <f aca="false">C737*C$551</f>
        <v>3.80734065991305E-008</v>
      </c>
      <c r="D738" s="169" t="n">
        <f aca="false">D$330</f>
        <v>2</v>
      </c>
      <c r="E738" s="135" t="n">
        <f aca="false">-(D738*(C738-1))</f>
        <v>1.99999992385319</v>
      </c>
      <c r="F738" s="135" t="n">
        <f aca="false">F737-C738</f>
        <v>-96.9999996573392</v>
      </c>
      <c r="G738" s="135" t="n">
        <f aca="false">G737+D738</f>
        <v>367.4</v>
      </c>
    </row>
    <row r="739" customFormat="false" ht="15" hidden="false" customHeight="false" outlineLevel="0" collapsed="false">
      <c r="B739" s="135" t="s">
        <v>43</v>
      </c>
      <c r="C739" s="135" t="n">
        <f aca="false">C738*C$551</f>
        <v>3.42660659392174E-008</v>
      </c>
      <c r="D739" s="169" t="n">
        <f aca="false">D$330</f>
        <v>2</v>
      </c>
      <c r="E739" s="135" t="n">
        <f aca="false">-(D739*(C739-1))</f>
        <v>1.99999993146787</v>
      </c>
      <c r="F739" s="135" t="n">
        <f aca="false">F738-C739</f>
        <v>-96.9999996916052</v>
      </c>
      <c r="G739" s="135" t="n">
        <f aca="false">G738+D739</f>
        <v>369.4</v>
      </c>
    </row>
    <row r="740" customFormat="false" ht="15" hidden="false" customHeight="false" outlineLevel="0" collapsed="false">
      <c r="B740" s="135" t="s">
        <v>43</v>
      </c>
      <c r="C740" s="135" t="n">
        <f aca="false">C739*C$551</f>
        <v>3.08394593452957E-008</v>
      </c>
      <c r="D740" s="169" t="n">
        <f aca="false">D$330</f>
        <v>2</v>
      </c>
      <c r="E740" s="135" t="n">
        <f aca="false">-(D740*(C740-1))</f>
        <v>1.99999993832108</v>
      </c>
      <c r="F740" s="135" t="n">
        <f aca="false">F739-C740</f>
        <v>-96.9999997224447</v>
      </c>
      <c r="G740" s="135" t="n">
        <f aca="false">G739+D740</f>
        <v>371.4</v>
      </c>
    </row>
    <row r="741" customFormat="false" ht="15" hidden="false" customHeight="false" outlineLevel="0" collapsed="false">
      <c r="B741" s="135" t="s">
        <v>43</v>
      </c>
      <c r="C741" s="135" t="n">
        <f aca="false">C740*C$551</f>
        <v>2.77555134107661E-008</v>
      </c>
      <c r="D741" s="169" t="n">
        <f aca="false">D$330</f>
        <v>2</v>
      </c>
      <c r="E741" s="135" t="n">
        <f aca="false">-(D741*(C741-1))</f>
        <v>1.99999994448897</v>
      </c>
      <c r="F741" s="135" t="n">
        <f aca="false">F740-C741</f>
        <v>-96.9999997502002</v>
      </c>
      <c r="G741" s="135" t="n">
        <f aca="false">G740+D741</f>
        <v>373.4</v>
      </c>
    </row>
    <row r="742" customFormat="false" ht="15" hidden="false" customHeight="false" outlineLevel="0" collapsed="false">
      <c r="B742" s="135" t="s">
        <v>43</v>
      </c>
      <c r="C742" s="135" t="n">
        <f aca="false">C741*C$551</f>
        <v>2.49799620696895E-008</v>
      </c>
      <c r="D742" s="169" t="n">
        <f aca="false">D$330</f>
        <v>2</v>
      </c>
      <c r="E742" s="135" t="n">
        <f aca="false">-(D742*(C742-1))</f>
        <v>1.99999995004008</v>
      </c>
      <c r="F742" s="135" t="n">
        <f aca="false">F741-C742</f>
        <v>-96.9999997751802</v>
      </c>
      <c r="G742" s="135" t="n">
        <f aca="false">G741+D742</f>
        <v>375.4</v>
      </c>
    </row>
    <row r="743" customFormat="false" ht="15" hidden="false" customHeight="false" outlineLevel="0" collapsed="false">
      <c r="B743" s="135" t="s">
        <v>43</v>
      </c>
      <c r="C743" s="135" t="n">
        <f aca="false">C742*C$551</f>
        <v>2.24819658627205E-008</v>
      </c>
      <c r="D743" s="169" t="n">
        <f aca="false">D$330</f>
        <v>2</v>
      </c>
      <c r="E743" s="135" t="n">
        <f aca="false">-(D743*(C743-1))</f>
        <v>1.99999995503607</v>
      </c>
      <c r="F743" s="135" t="n">
        <f aca="false">F742-C743</f>
        <v>-96.9999997976621</v>
      </c>
      <c r="G743" s="135" t="n">
        <f aca="false">G742+D743</f>
        <v>377.4</v>
      </c>
    </row>
    <row r="744" customFormat="false" ht="15" hidden="false" customHeight="false" outlineLevel="0" collapsed="false">
      <c r="B744" s="135" t="s">
        <v>43</v>
      </c>
      <c r="C744" s="135" t="n">
        <f aca="false">C743*C$551</f>
        <v>2.02337692764485E-008</v>
      </c>
      <c r="D744" s="169" t="n">
        <f aca="false">D$330</f>
        <v>2</v>
      </c>
      <c r="E744" s="135" t="n">
        <f aca="false">-(D744*(C744-1))</f>
        <v>1.99999995953246</v>
      </c>
      <c r="F744" s="135" t="n">
        <f aca="false">F743-C744</f>
        <v>-96.9999998178959</v>
      </c>
      <c r="G744" s="135" t="n">
        <f aca="false">G743+D744</f>
        <v>379.4</v>
      </c>
    </row>
    <row r="745" customFormat="false" ht="15" hidden="false" customHeight="false" outlineLevel="0" collapsed="false">
      <c r="B745" s="135" t="s">
        <v>43</v>
      </c>
      <c r="C745" s="135" t="n">
        <f aca="false">C744*C$551</f>
        <v>1.82103923488036E-008</v>
      </c>
      <c r="D745" s="169" t="n">
        <f aca="false">D$330</f>
        <v>2</v>
      </c>
      <c r="E745" s="135" t="n">
        <f aca="false">-(D745*(C745-1))</f>
        <v>1.99999996357922</v>
      </c>
      <c r="F745" s="135" t="n">
        <f aca="false">F744-C745</f>
        <v>-96.9999998361063</v>
      </c>
      <c r="G745" s="135" t="n">
        <f aca="false">G744+D745</f>
        <v>381.4</v>
      </c>
    </row>
    <row r="746" customFormat="false" ht="15" hidden="false" customHeight="false" outlineLevel="0" collapsed="false">
      <c r="B746" s="135" t="s">
        <v>43</v>
      </c>
      <c r="C746" s="135" t="n">
        <f aca="false">C745*C$551</f>
        <v>1.63893531139233E-008</v>
      </c>
      <c r="D746" s="169" t="n">
        <f aca="false">D$330</f>
        <v>2</v>
      </c>
      <c r="E746" s="135" t="n">
        <f aca="false">-(D746*(C746-1))</f>
        <v>1.99999996722129</v>
      </c>
      <c r="F746" s="135" t="n">
        <f aca="false">F745-C746</f>
        <v>-96.9999998524957</v>
      </c>
      <c r="G746" s="135" t="n">
        <f aca="false">G745+D746</f>
        <v>383.4</v>
      </c>
    </row>
    <row r="747" customFormat="false" ht="15" hidden="false" customHeight="false" outlineLevel="0" collapsed="false">
      <c r="B747" s="135" t="s">
        <v>43</v>
      </c>
      <c r="C747" s="135" t="n">
        <f aca="false">C746*C$551</f>
        <v>1.4750417802531E-008</v>
      </c>
      <c r="D747" s="169" t="n">
        <f aca="false">D$330</f>
        <v>2</v>
      </c>
      <c r="E747" s="135" t="n">
        <f aca="false">-(D747*(C747-1))</f>
        <v>1.99999997049916</v>
      </c>
      <c r="F747" s="135" t="n">
        <f aca="false">F746-C747</f>
        <v>-96.9999998672461</v>
      </c>
      <c r="G747" s="135" t="n">
        <f aca="false">G746+D747</f>
        <v>385.4</v>
      </c>
    </row>
    <row r="748" customFormat="false" ht="15" hidden="false" customHeight="false" outlineLevel="0" collapsed="false">
      <c r="B748" s="135" t="s">
        <v>43</v>
      </c>
      <c r="C748" s="135" t="n">
        <f aca="false">C747*C$551</f>
        <v>1.32753760222779E-008</v>
      </c>
      <c r="D748" s="169" t="n">
        <f aca="false">D$330</f>
        <v>2</v>
      </c>
      <c r="E748" s="135" t="n">
        <f aca="false">-(D748*(C748-1))</f>
        <v>1.99999997344925</v>
      </c>
      <c r="F748" s="135" t="n">
        <f aca="false">F747-C748</f>
        <v>-96.9999998805214</v>
      </c>
      <c r="G748" s="135" t="n">
        <f aca="false">G747+D748</f>
        <v>387.4</v>
      </c>
    </row>
    <row r="749" customFormat="false" ht="15" hidden="false" customHeight="false" outlineLevel="0" collapsed="false">
      <c r="B749" s="135" t="s">
        <v>43</v>
      </c>
      <c r="C749" s="135" t="n">
        <f aca="false">C748*C$551</f>
        <v>1.19478384200501E-008</v>
      </c>
      <c r="D749" s="169" t="n">
        <f aca="false">D$330</f>
        <v>2</v>
      </c>
      <c r="E749" s="135" t="n">
        <f aca="false">-(D749*(C749-1))</f>
        <v>1.99999997610432</v>
      </c>
      <c r="F749" s="135" t="n">
        <f aca="false">F748-C749</f>
        <v>-96.9999998924693</v>
      </c>
      <c r="G749" s="135" t="n">
        <f aca="false">G748+D749</f>
        <v>389.4</v>
      </c>
    </row>
    <row r="750" customFormat="false" ht="15" hidden="false" customHeight="false" outlineLevel="0" collapsed="false">
      <c r="B750" s="135" t="s">
        <v>43</v>
      </c>
      <c r="C750" s="135" t="n">
        <f aca="false">C749*C$551</f>
        <v>1.07530545780451E-008</v>
      </c>
      <c r="D750" s="169" t="n">
        <f aca="false">D$330</f>
        <v>2</v>
      </c>
      <c r="E750" s="135" t="n">
        <f aca="false">-(D750*(C750-1))</f>
        <v>1.99999997849389</v>
      </c>
      <c r="F750" s="135" t="n">
        <f aca="false">F749-C750</f>
        <v>-96.9999999032223</v>
      </c>
      <c r="G750" s="135" t="n">
        <f aca="false">G749+D750</f>
        <v>391.4</v>
      </c>
    </row>
    <row r="751" customFormat="false" ht="15" hidden="false" customHeight="false" outlineLevel="0" collapsed="false">
      <c r="B751" s="135" t="s">
        <v>43</v>
      </c>
      <c r="C751" s="135" t="n">
        <f aca="false">C750*C$551</f>
        <v>9.67774912024056E-009</v>
      </c>
      <c r="D751" s="169" t="n">
        <f aca="false">D$330</f>
        <v>2</v>
      </c>
      <c r="E751" s="135" t="n">
        <f aca="false">-(D751*(C751-1))</f>
        <v>1.9999999806445</v>
      </c>
      <c r="F751" s="135" t="n">
        <f aca="false">F750-C751</f>
        <v>-96.9999999129001</v>
      </c>
      <c r="G751" s="135" t="n">
        <f aca="false">G750+D751</f>
        <v>393.4</v>
      </c>
    </row>
    <row r="752" customFormat="false" ht="15" hidden="false" customHeight="false" outlineLevel="0" collapsed="false">
      <c r="B752" s="135" t="s">
        <v>43</v>
      </c>
      <c r="C752" s="135" t="n">
        <f aca="false">C751*C$551</f>
        <v>8.7099742082165E-009</v>
      </c>
      <c r="D752" s="169" t="n">
        <f aca="false">D$330</f>
        <v>2</v>
      </c>
      <c r="E752" s="135" t="n">
        <f aca="false">-(D752*(C752-1))</f>
        <v>1.99999998258005</v>
      </c>
      <c r="F752" s="135" t="n">
        <f aca="false">F751-C752</f>
        <v>-96.9999999216101</v>
      </c>
      <c r="G752" s="135" t="n">
        <f aca="false">G751+D752</f>
        <v>395.4</v>
      </c>
    </row>
    <row r="753" customFormat="false" ht="15" hidden="false" customHeight="false" outlineLevel="0" collapsed="false">
      <c r="B753" s="135" t="s">
        <v>43</v>
      </c>
      <c r="C753" s="135" t="n">
        <f aca="false">C752*C$551</f>
        <v>7.83897678739485E-009</v>
      </c>
      <c r="D753" s="169" t="n">
        <f aca="false">D$330</f>
        <v>2</v>
      </c>
      <c r="E753" s="135" t="n">
        <f aca="false">-(D753*(C753-1))</f>
        <v>1.99999998432205</v>
      </c>
      <c r="F753" s="135" t="n">
        <f aca="false">F752-C753</f>
        <v>-96.999999929449</v>
      </c>
      <c r="G753" s="135" t="n">
        <f aca="false">G752+D753</f>
        <v>397.4</v>
      </c>
    </row>
    <row r="754" customFormat="false" ht="15" hidden="false" customHeight="false" outlineLevel="0" collapsed="false">
      <c r="B754" s="135" t="s">
        <v>43</v>
      </c>
      <c r="C754" s="135" t="n">
        <f aca="false">C753*C$551</f>
        <v>7.05507910865537E-009</v>
      </c>
      <c r="D754" s="169" t="n">
        <f aca="false">D$330</f>
        <v>2</v>
      </c>
      <c r="E754" s="135" t="n">
        <f aca="false">-(D754*(C754-1))</f>
        <v>1.99999998588984</v>
      </c>
      <c r="F754" s="135" t="n">
        <f aca="false">F753-C754</f>
        <v>-96.9999999365041</v>
      </c>
      <c r="G754" s="135" t="n">
        <f aca="false">G753+D754</f>
        <v>399.4</v>
      </c>
    </row>
    <row r="755" customFormat="false" ht="15" hidden="false" customHeight="false" outlineLevel="0" collapsed="false">
      <c r="B755" s="135" t="s">
        <v>43</v>
      </c>
      <c r="C755" s="135" t="n">
        <f aca="false">C754*C$551</f>
        <v>6.34957119778983E-009</v>
      </c>
      <c r="D755" s="169" t="n">
        <f aca="false">D$330</f>
        <v>2</v>
      </c>
      <c r="E755" s="135" t="n">
        <f aca="false">-(D755*(C755-1))</f>
        <v>1.99999998730086</v>
      </c>
      <c r="F755" s="135" t="n">
        <f aca="false">F754-C755</f>
        <v>-96.9999999428537</v>
      </c>
      <c r="G755" s="135" t="n">
        <f aca="false">G754+D755</f>
        <v>401.4</v>
      </c>
    </row>
    <row r="756" customFormat="false" ht="15" hidden="false" customHeight="false" outlineLevel="0" collapsed="false">
      <c r="B756" s="135" t="s">
        <v>43</v>
      </c>
      <c r="C756" s="135" t="n">
        <f aca="false">C755*C$551</f>
        <v>5.71461407801085E-009</v>
      </c>
      <c r="D756" s="169" t="n">
        <f aca="false">D$330</f>
        <v>2</v>
      </c>
      <c r="E756" s="135" t="n">
        <f aca="false">-(D756*(C756-1))</f>
        <v>1.99999998857077</v>
      </c>
      <c r="F756" s="135" t="n">
        <f aca="false">F755-C756</f>
        <v>-96.9999999485683</v>
      </c>
      <c r="G756" s="135" t="n">
        <f aca="false">G755+D756</f>
        <v>403.4</v>
      </c>
    </row>
    <row r="757" customFormat="false" ht="15" hidden="false" customHeight="false" outlineLevel="0" collapsed="false">
      <c r="B757" s="135" t="s">
        <v>43</v>
      </c>
      <c r="C757" s="135" t="n">
        <f aca="false">C756*C$551</f>
        <v>5.14315267020976E-009</v>
      </c>
      <c r="D757" s="169" t="n">
        <f aca="false">D$330</f>
        <v>2</v>
      </c>
      <c r="E757" s="135" t="n">
        <f aca="false">-(D757*(C757-1))</f>
        <v>1.99999998971369</v>
      </c>
      <c r="F757" s="135" t="n">
        <f aca="false">F756-C757</f>
        <v>-96.9999999537114</v>
      </c>
      <c r="G757" s="135" t="n">
        <f aca="false">G756+D757</f>
        <v>405.4</v>
      </c>
    </row>
    <row r="758" customFormat="false" ht="15" hidden="false" customHeight="false" outlineLevel="0" collapsed="false">
      <c r="B758" s="135" t="s">
        <v>43</v>
      </c>
      <c r="C758" s="135" t="n">
        <f aca="false">C757*C$551</f>
        <v>4.62883740318879E-009</v>
      </c>
      <c r="D758" s="169" t="n">
        <f aca="false">D$330</f>
        <v>2</v>
      </c>
      <c r="E758" s="135" t="n">
        <f aca="false">-(D758*(C758-1))</f>
        <v>1.99999999074233</v>
      </c>
      <c r="F758" s="135" t="n">
        <f aca="false">F757-C758</f>
        <v>-96.9999999583403</v>
      </c>
      <c r="G758" s="135" t="n">
        <f aca="false">G757+D758</f>
        <v>407.4</v>
      </c>
    </row>
    <row r="759" customFormat="false" ht="15" hidden="false" customHeight="false" outlineLevel="0" collapsed="false">
      <c r="B759" s="135" t="s">
        <v>43</v>
      </c>
      <c r="C759" s="135" t="n">
        <f aca="false">C758*C$551</f>
        <v>4.16595366286991E-009</v>
      </c>
      <c r="D759" s="169" t="n">
        <f aca="false">D$330</f>
        <v>2</v>
      </c>
      <c r="E759" s="135" t="n">
        <f aca="false">-(D759*(C759-1))</f>
        <v>1.99999999166809</v>
      </c>
      <c r="F759" s="135" t="n">
        <f aca="false">F758-C759</f>
        <v>-96.9999999625062</v>
      </c>
      <c r="G759" s="135" t="n">
        <f aca="false">G758+D759</f>
        <v>409.4</v>
      </c>
    </row>
    <row r="760" customFormat="false" ht="15" hidden="false" customHeight="false" outlineLevel="0" collapsed="false">
      <c r="B760" s="135" t="s">
        <v>43</v>
      </c>
      <c r="C760" s="135" t="n">
        <f aca="false">C759*C$551</f>
        <v>3.74935829658292E-009</v>
      </c>
      <c r="D760" s="169" t="n">
        <f aca="false">D$330</f>
        <v>2</v>
      </c>
      <c r="E760" s="135" t="n">
        <f aca="false">-(D760*(C760-1))</f>
        <v>1.99999999250128</v>
      </c>
      <c r="F760" s="135" t="n">
        <f aca="false">F759-C760</f>
        <v>-96.9999999662556</v>
      </c>
      <c r="G760" s="135" t="n">
        <f aca="false">G759+D760</f>
        <v>411.4</v>
      </c>
    </row>
    <row r="761" customFormat="false" ht="15" hidden="false" customHeight="false" outlineLevel="0" collapsed="false">
      <c r="B761" s="135" t="s">
        <v>43</v>
      </c>
      <c r="C761" s="135" t="n">
        <f aca="false">C760*C$551</f>
        <v>3.37442246692463E-009</v>
      </c>
      <c r="D761" s="169" t="n">
        <f aca="false">D$330</f>
        <v>2</v>
      </c>
      <c r="E761" s="135" t="n">
        <f aca="false">-(D761*(C761-1))</f>
        <v>1.99999999325116</v>
      </c>
      <c r="F761" s="135" t="n">
        <f aca="false">F760-C761</f>
        <v>-96.99999996963</v>
      </c>
      <c r="G761" s="135" t="n">
        <f aca="false">G760+D761</f>
        <v>413.4</v>
      </c>
    </row>
    <row r="762" customFormat="false" ht="15" hidden="false" customHeight="false" outlineLevel="0" collapsed="false">
      <c r="B762" s="135" t="s">
        <v>43</v>
      </c>
      <c r="C762" s="135" t="n">
        <f aca="false">C761*C$551</f>
        <v>3.03698022023216E-009</v>
      </c>
      <c r="D762" s="169" t="n">
        <f aca="false">D$330</f>
        <v>2</v>
      </c>
      <c r="E762" s="135" t="n">
        <f aca="false">-(D762*(C762-1))</f>
        <v>1.99999999392604</v>
      </c>
      <c r="F762" s="135" t="n">
        <f aca="false">F761-C762</f>
        <v>-96.999999972667</v>
      </c>
      <c r="G762" s="135" t="n">
        <f aca="false">G761+D762</f>
        <v>415.4</v>
      </c>
    </row>
    <row r="763" customFormat="false" ht="15" hidden="false" customHeight="false" outlineLevel="0" collapsed="false">
      <c r="B763" s="135" t="s">
        <v>43</v>
      </c>
      <c r="C763" s="135" t="n">
        <f aca="false">C762*C$551</f>
        <v>2.73328219820895E-009</v>
      </c>
      <c r="D763" s="169" t="n">
        <f aca="false">D$330</f>
        <v>2</v>
      </c>
      <c r="E763" s="135" t="n">
        <f aca="false">-(D763*(C763-1))</f>
        <v>1.99999999453344</v>
      </c>
      <c r="F763" s="135" t="n">
        <f aca="false">F762-C763</f>
        <v>-96.9999999754003</v>
      </c>
      <c r="G763" s="135" t="n">
        <f aca="false">G762+D763</f>
        <v>417.4</v>
      </c>
    </row>
    <row r="764" customFormat="false" ht="15" hidden="false" customHeight="false" outlineLevel="0" collapsed="false">
      <c r="B764" s="135" t="s">
        <v>43</v>
      </c>
      <c r="C764" s="135" t="n">
        <f aca="false">C763*C$551</f>
        <v>2.45995397838805E-009</v>
      </c>
      <c r="D764" s="169" t="n">
        <f aca="false">D$330</f>
        <v>2</v>
      </c>
      <c r="E764" s="135" t="n">
        <f aca="false">-(D764*(C764-1))</f>
        <v>1.99999999508009</v>
      </c>
      <c r="F764" s="135" t="n">
        <f aca="false">F763-C764</f>
        <v>-96.9999999778602</v>
      </c>
      <c r="G764" s="135" t="n">
        <f aca="false">G763+D764</f>
        <v>41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131" width="11.42"/>
    <col collapsed="false" customWidth="true" hidden="false" outlineLevel="0" max="2" min="2" style="131" width="16.42"/>
    <col collapsed="false" customWidth="true" hidden="false" outlineLevel="0" max="3" min="3" style="131" width="9.85"/>
    <col collapsed="false" customWidth="true" hidden="false" outlineLevel="0" max="4" min="4" style="131" width="9.41"/>
    <col collapsed="false" customWidth="true" hidden="false" outlineLevel="0" max="5" min="5" style="131" width="15.85"/>
    <col collapsed="false" customWidth="true" hidden="false" outlineLevel="0" max="6" min="6" style="131" width="9.7"/>
    <col collapsed="false" customWidth="true" hidden="false" outlineLevel="0" max="7" min="7" style="131" width="14.99"/>
    <col collapsed="false" customWidth="false" hidden="false" outlineLevel="0" max="11" min="8" style="131" width="8.99"/>
    <col collapsed="false" customWidth="true" hidden="false" outlineLevel="0" max="12" min="12" style="131" width="8.28"/>
    <col collapsed="false" customWidth="true" hidden="false" outlineLevel="0" max="13" min="13" style="131" width="8.41"/>
    <col collapsed="false" customWidth="false" hidden="false" outlineLevel="0" max="257" min="14" style="131" width="8.99"/>
  </cols>
  <sheetData>
    <row r="1" customFormat="false" ht="15" hidden="false" customHeight="false" outlineLevel="0" collapsed="false">
      <c r="B1" s="131" t="s">
        <v>108</v>
      </c>
    </row>
    <row r="2" customFormat="false" ht="15.75" hidden="false" customHeight="false" outlineLevel="0" collapsed="false">
      <c r="A2" s="131" t="s">
        <v>66</v>
      </c>
      <c r="B2" s="131" t="s">
        <v>72</v>
      </c>
      <c r="C2" s="131" t="s">
        <v>109</v>
      </c>
      <c r="D2" s="131" t="s">
        <v>118</v>
      </c>
      <c r="E2" s="131" t="s">
        <v>111</v>
      </c>
    </row>
    <row r="3" customFormat="false" ht="15.75" hidden="false" customHeight="false" outlineLevel="0" collapsed="false">
      <c r="A3" s="131" t="s">
        <v>21</v>
      </c>
      <c r="B3" s="134" t="n">
        <v>13</v>
      </c>
      <c r="C3" s="198" t="n">
        <v>2</v>
      </c>
      <c r="D3" s="135" t="n">
        <f aca="false">C3</f>
        <v>2</v>
      </c>
      <c r="E3" s="135" t="n">
        <f aca="false">-(B3-1)*C3</f>
        <v>-24</v>
      </c>
    </row>
    <row r="4" customFormat="false" ht="15.75" hidden="false" customHeight="false" outlineLevel="0" collapsed="false">
      <c r="B4" s="146"/>
      <c r="C4" s="172"/>
      <c r="D4" s="135"/>
      <c r="E4" s="135"/>
    </row>
    <row r="5" customFormat="false" ht="15" hidden="false" customHeight="false" outlineLevel="0" collapsed="false">
      <c r="A5" s="199" t="s">
        <v>119</v>
      </c>
      <c r="B5" s="200"/>
      <c r="C5" s="200"/>
      <c r="D5" s="200"/>
      <c r="E5" s="200"/>
      <c r="F5" s="201"/>
    </row>
    <row r="6" customFormat="false" ht="15.75" hidden="false" customHeight="false" outlineLevel="0" collapsed="false">
      <c r="A6" s="154" t="s">
        <v>66</v>
      </c>
      <c r="B6" s="146" t="s">
        <v>67</v>
      </c>
      <c r="C6" s="146" t="s">
        <v>68</v>
      </c>
      <c r="D6" s="146" t="s">
        <v>120</v>
      </c>
      <c r="E6" s="146" t="s">
        <v>121</v>
      </c>
      <c r="F6" s="155" t="s">
        <v>122</v>
      </c>
    </row>
    <row r="7" customFormat="false" ht="15.75" hidden="false" customHeight="false" outlineLevel="0" collapsed="false">
      <c r="A7" s="159" t="s">
        <v>21</v>
      </c>
      <c r="B7" s="190" t="n">
        <v>2</v>
      </c>
      <c r="C7" s="161" t="n">
        <f aca="false">(B3*C3)/B7</f>
        <v>13</v>
      </c>
      <c r="D7" s="161" t="n">
        <f aca="false">((C7*B7)-C7)</f>
        <v>13</v>
      </c>
      <c r="E7" s="161" t="n">
        <f aca="false">IF(L7&gt;0,L7*0.95,L7)</f>
        <v>-11</v>
      </c>
      <c r="F7" s="162" t="n">
        <f aca="false">IF(M7&gt;0,M7*0.95,M7)</f>
        <v>-11</v>
      </c>
      <c r="L7" s="202" t="n">
        <f aca="false">D7+E3</f>
        <v>-11</v>
      </c>
      <c r="M7" s="203" t="n">
        <f aca="false">D3-C7</f>
        <v>-11</v>
      </c>
    </row>
    <row r="8" customFormat="false" ht="15.75" hidden="false" customHeight="false" outlineLevel="0" collapsed="false">
      <c r="B8" s="172"/>
      <c r="C8" s="135"/>
      <c r="D8" s="135"/>
      <c r="E8" s="135"/>
      <c r="F8" s="135"/>
    </row>
    <row r="9" customFormat="false" ht="15" hidden="false" customHeight="false" outlineLevel="0" collapsed="false">
      <c r="A9" s="204" t="s">
        <v>123</v>
      </c>
      <c r="B9" s="200"/>
      <c r="C9" s="200"/>
      <c r="D9" s="200"/>
      <c r="E9" s="200"/>
      <c r="F9" s="201"/>
    </row>
    <row r="10" customFormat="false" ht="15.75" hidden="false" customHeight="false" outlineLevel="0" collapsed="false">
      <c r="A10" s="154" t="s">
        <v>66</v>
      </c>
      <c r="B10" s="146" t="s">
        <v>67</v>
      </c>
      <c r="C10" s="146" t="s">
        <v>68</v>
      </c>
      <c r="D10" s="146" t="s">
        <v>120</v>
      </c>
      <c r="E10" s="146" t="s">
        <v>121</v>
      </c>
      <c r="F10" s="155" t="s">
        <v>122</v>
      </c>
    </row>
    <row r="11" customFormat="false" ht="15.75" hidden="false" customHeight="false" outlineLevel="0" collapsed="false">
      <c r="A11" s="159" t="s">
        <v>21</v>
      </c>
      <c r="B11" s="190" t="n">
        <v>2</v>
      </c>
      <c r="C11" s="161" t="n">
        <f aca="false">ABS(E3)+D3</f>
        <v>26</v>
      </c>
      <c r="D11" s="161" t="n">
        <f aca="false">((C11*B11)-C11)</f>
        <v>26</v>
      </c>
      <c r="E11" s="161" t="n">
        <f aca="false">IF(L11&gt;0,L11*0.95,L11)</f>
        <v>1.9</v>
      </c>
      <c r="F11" s="162" t="n">
        <f aca="false">IF(M11&gt;0,M11*0.95,M11)</f>
        <v>-24</v>
      </c>
      <c r="L11" s="202" t="n">
        <f aca="false">D11+E3</f>
        <v>2</v>
      </c>
      <c r="M11" s="203" t="n">
        <f aca="false">D3-C11</f>
        <v>-24</v>
      </c>
    </row>
    <row r="12" customFormat="false" ht="15.75" hidden="false" customHeight="false" outlineLevel="0" collapsed="false">
      <c r="B12" s="172"/>
      <c r="C12" s="135"/>
      <c r="D12" s="135"/>
      <c r="E12" s="135"/>
      <c r="F12" s="135"/>
      <c r="L12" s="202"/>
      <c r="M12" s="203"/>
    </row>
    <row r="13" customFormat="false" ht="15" hidden="false" customHeight="false" outlineLevel="0" collapsed="false">
      <c r="A13" s="204" t="s">
        <v>124</v>
      </c>
      <c r="B13" s="200"/>
      <c r="C13" s="200"/>
      <c r="D13" s="200"/>
      <c r="E13" s="200"/>
      <c r="F13" s="200"/>
      <c r="G13" s="201"/>
    </row>
    <row r="14" customFormat="false" ht="15.75" hidden="false" customHeight="false" outlineLevel="0" collapsed="false">
      <c r="A14" s="154" t="s">
        <v>71</v>
      </c>
      <c r="B14" s="146" t="s">
        <v>72</v>
      </c>
      <c r="C14" s="146" t="s">
        <v>26</v>
      </c>
      <c r="D14" s="146" t="s">
        <v>28</v>
      </c>
      <c r="E14" s="146" t="s">
        <v>121</v>
      </c>
      <c r="F14" s="146" t="s">
        <v>125</v>
      </c>
      <c r="G14" s="155" t="s">
        <v>126</v>
      </c>
    </row>
    <row r="15" customFormat="false" ht="15.75" hidden="false" customHeight="false" outlineLevel="0" collapsed="false">
      <c r="A15" s="205" t="s">
        <v>127</v>
      </c>
      <c r="B15" s="198" t="n">
        <v>3.1</v>
      </c>
      <c r="C15" s="161" t="n">
        <f aca="false">ABS(E3)+D3</f>
        <v>26</v>
      </c>
      <c r="D15" s="161" t="n">
        <f aca="false">-(C15*(B15-1))</f>
        <v>-54.6</v>
      </c>
      <c r="E15" s="161" t="n">
        <f aca="false">IF(L15&gt;0,L15*0.95,L15)</f>
        <v>1.9</v>
      </c>
      <c r="F15" s="161" t="n">
        <f aca="false">IF(M15&gt;0,M15*0.95,M15)</f>
        <v>-52.6</v>
      </c>
      <c r="G15" s="162" t="n">
        <f aca="false">(C15+C3)*0.95</f>
        <v>26.6</v>
      </c>
      <c r="L15" s="202" t="n">
        <f aca="false">E3+C15</f>
        <v>2</v>
      </c>
      <c r="M15" s="203" t="n">
        <f aca="false">D15+C3</f>
        <v>-5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20.28"/>
    <col collapsed="false" customWidth="true" hidden="false" outlineLevel="0" max="3" min="3" style="131" width="52.14"/>
    <col collapsed="false" customWidth="true" hidden="false" outlineLevel="0" max="4" min="4" style="131" width="16.99"/>
    <col collapsed="false" customWidth="true" hidden="false" outlineLevel="0" max="5" min="5" style="131" width="13.28"/>
    <col collapsed="false" customWidth="true" hidden="false" outlineLevel="0" max="6" min="6" style="131" width="12.56"/>
    <col collapsed="false" customWidth="false" hidden="false" outlineLevel="0" max="257" min="7" style="131" width="9.14"/>
  </cols>
  <sheetData>
    <row r="1" customFormat="false" ht="15" hidden="false" customHeight="false" outlineLevel="0" collapsed="false">
      <c r="B1" s="132" t="s">
        <v>8</v>
      </c>
      <c r="C1" s="131" t="s">
        <v>41</v>
      </c>
    </row>
    <row r="2" customFormat="false" ht="15" hidden="false" customHeight="false" outlineLevel="0" collapsed="false">
      <c r="D2" s="133" t="str">
        <f aca="false">IF(D4&gt;50,"BET BELOW £50.01!","")</f>
        <v/>
      </c>
    </row>
    <row r="3" customFormat="false" ht="15.75" hidden="false" customHeight="false" outlineLevel="0" collapsed="false">
      <c r="B3" s="131" t="s">
        <v>42</v>
      </c>
      <c r="C3" s="131" t="s">
        <v>1</v>
      </c>
      <c r="D3" s="131" t="s">
        <v>2</v>
      </c>
      <c r="E3" s="131" t="s">
        <v>3</v>
      </c>
      <c r="F3" s="131" t="s">
        <v>4</v>
      </c>
      <c r="G3" s="131" t="s">
        <v>5</v>
      </c>
    </row>
    <row r="4" customFormat="false" ht="15.75" hidden="false" customHeight="false" outlineLevel="0" collapsed="false">
      <c r="B4" s="134" t="n">
        <v>5</v>
      </c>
      <c r="C4" s="131" t="s">
        <v>43</v>
      </c>
      <c r="D4" s="134" t="n">
        <v>50</v>
      </c>
      <c r="E4" s="135" t="n">
        <f aca="false">(B4-1)*D4</f>
        <v>200</v>
      </c>
      <c r="F4" s="135" t="n">
        <f aca="false">D4</f>
        <v>50</v>
      </c>
      <c r="G4" s="136" t="n">
        <f aca="false">-D4*0.6</f>
        <v>-30</v>
      </c>
      <c r="H4" s="135"/>
    </row>
    <row r="5" customFormat="false" ht="15.75" hidden="false" customHeight="false" outlineLevel="0" collapsed="false">
      <c r="B5" s="131" t="s">
        <v>43</v>
      </c>
      <c r="C5" s="134" t="n">
        <v>5</v>
      </c>
      <c r="D5" s="137" t="n">
        <f aca="false">F5/(C5-1)</f>
        <v>57.5</v>
      </c>
      <c r="E5" s="135" t="n">
        <f aca="false">D5*0.95</f>
        <v>54.625</v>
      </c>
      <c r="F5" s="135" t="n">
        <f aca="false">E4-G4</f>
        <v>230</v>
      </c>
      <c r="G5" s="136" t="n">
        <f aca="false">E5-F4</f>
        <v>4.625</v>
      </c>
      <c r="H5" s="135"/>
    </row>
    <row r="6" customFormat="false" ht="15.75" hidden="false" customHeight="false" outlineLevel="0" collapsed="false"/>
    <row r="7" customFormat="false" ht="15.75" hidden="false" customHeight="false" outlineLevel="0" collapsed="false">
      <c r="C7" s="138" t="s">
        <v>12</v>
      </c>
    </row>
    <row r="8" customFormat="false" ht="15" hidden="false" customHeight="false" outlineLevel="0" collapsed="false">
      <c r="B8" s="131" t="s">
        <v>44</v>
      </c>
      <c r="C8" s="139" t="str">
        <f aca="false">IF(G5&gt;0.5,"MATCH POSSIBLE","")</f>
        <v>MATCH POSSIBLE</v>
      </c>
    </row>
    <row r="9" customFormat="false" ht="15.75" hidden="false" customHeight="false" outlineLevel="0" collapsed="false">
      <c r="B9" s="135" t="n">
        <f aca="false">(B4*100/C5)</f>
        <v>100</v>
      </c>
      <c r="C9" s="140" t="str">
        <f aca="false">IF(G5&lt;=0.5,"NO MATCH","")</f>
        <v/>
      </c>
    </row>
    <row r="11" customFormat="false" ht="15" hidden="false" customHeight="false" outlineLevel="0" collapsed="false">
      <c r="B11" s="132" t="s">
        <v>8</v>
      </c>
      <c r="C11" s="131" t="s">
        <v>45</v>
      </c>
    </row>
    <row r="12" customFormat="false" ht="15.75" hidden="false" customHeight="false" outlineLevel="0" collapsed="false">
      <c r="B12" s="131" t="s">
        <v>46</v>
      </c>
      <c r="C12" s="131" t="s">
        <v>1</v>
      </c>
      <c r="D12" s="131" t="s">
        <v>2</v>
      </c>
      <c r="E12" s="131" t="s">
        <v>3</v>
      </c>
      <c r="F12" s="131" t="s">
        <v>4</v>
      </c>
      <c r="G12" s="131" t="s">
        <v>5</v>
      </c>
      <c r="H12" s="131" t="s">
        <v>6</v>
      </c>
    </row>
    <row r="13" customFormat="false" ht="15.75" hidden="false" customHeight="false" outlineLevel="0" collapsed="false">
      <c r="B13" s="134" t="n">
        <v>5</v>
      </c>
      <c r="C13" s="131" t="s">
        <v>43</v>
      </c>
      <c r="D13" s="134" t="n">
        <f aca="false">D4</f>
        <v>50</v>
      </c>
      <c r="E13" s="135" t="n">
        <f aca="false">(B13-1)*D13-D13</f>
        <v>150</v>
      </c>
      <c r="F13" s="135" t="n">
        <f aca="false">D13</f>
        <v>50</v>
      </c>
      <c r="G13" s="135" t="n">
        <f aca="false">-(F4+G4)</f>
        <v>-20</v>
      </c>
      <c r="H13" s="135" t="n">
        <f aca="false">D13+G13+G4</f>
        <v>0</v>
      </c>
    </row>
    <row r="14" customFormat="false" ht="15.75" hidden="false" customHeight="false" outlineLevel="0" collapsed="false">
      <c r="B14" s="131" t="s">
        <v>43</v>
      </c>
      <c r="C14" s="134" t="n">
        <v>5.5</v>
      </c>
      <c r="D14" s="137" t="n">
        <f aca="false">F14/(C14-1)</f>
        <v>37.7777777777778</v>
      </c>
      <c r="E14" s="135" t="n">
        <f aca="false">D14*0.95</f>
        <v>35.8888888888889</v>
      </c>
      <c r="F14" s="135" t="n">
        <f aca="false">E13-G13</f>
        <v>170</v>
      </c>
      <c r="G14" s="135" t="n">
        <f aca="false">E14-F13</f>
        <v>-14.1111111111111</v>
      </c>
      <c r="H14" s="135" t="n">
        <f aca="false">D13+G14+G4</f>
        <v>5.88888888888889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C16" s="138" t="s">
        <v>12</v>
      </c>
    </row>
    <row r="17" customFormat="false" ht="15" hidden="false" customHeight="false" outlineLevel="0" collapsed="false">
      <c r="B17" s="131" t="s">
        <v>44</v>
      </c>
      <c r="C17" s="139" t="str">
        <f aca="false">IF(H14&gt;0.5,"MATCH POSSIBLE","")</f>
        <v>MATCH POSSIBLE</v>
      </c>
    </row>
    <row r="18" customFormat="false" ht="15.75" hidden="false" customHeight="false" outlineLevel="0" collapsed="false">
      <c r="B18" s="135" t="n">
        <f aca="false">(B13*100/C14)</f>
        <v>90.9090909090909</v>
      </c>
      <c r="C18" s="140" t="str">
        <f aca="false">IF(H14&lt;=0.5,"NO MATCH","")</f>
        <v/>
      </c>
    </row>
    <row r="19" customFormat="false" ht="15" hidden="false" customHeight="false" outlineLevel="0" collapsed="false">
      <c r="C19" s="13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70703125" defaultRowHeight="15" zeroHeight="false" outlineLevelRow="0" outlineLevelCol="0"/>
  <cols>
    <col collapsed="false" customWidth="false" hidden="false" outlineLevel="0" max="4" min="1" style="131" width="20.7"/>
    <col collapsed="false" customWidth="true" hidden="false" outlineLevel="0" max="5" min="5" style="131" width="22.99"/>
    <col collapsed="false" customWidth="false" hidden="false" outlineLevel="0" max="257" min="6" style="131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41" t="s">
        <v>48</v>
      </c>
    </row>
    <row r="3" customFormat="false" ht="15" hidden="false" customHeight="false" outlineLevel="0" collapsed="false">
      <c r="A3" s="142"/>
      <c r="E3" s="132"/>
    </row>
    <row r="4" customFormat="false" ht="15" hidden="false" customHeight="false" outlineLevel="0" collapsed="false">
      <c r="A4" s="142"/>
      <c r="E4" s="132"/>
    </row>
    <row r="5" customFormat="false" ht="15" hidden="false" customHeight="false" outlineLevel="0" collapsed="false">
      <c r="A5" s="142"/>
      <c r="E5" s="132" t="s">
        <v>49</v>
      </c>
    </row>
    <row r="6" customFormat="false" ht="15" hidden="false" customHeight="false" outlineLevel="0" collapsed="false">
      <c r="A6" s="142"/>
      <c r="D6" s="132" t="s">
        <v>50</v>
      </c>
    </row>
    <row r="7" customFormat="false" ht="15.75" hidden="false" customHeight="false" outlineLevel="0" collapsed="false">
      <c r="A7" s="142"/>
      <c r="E7" s="132"/>
    </row>
    <row r="8" customFormat="false" ht="15.75" hidden="false" customHeight="false" outlineLevel="0" collapsed="false">
      <c r="E8" s="131" t="s">
        <v>51</v>
      </c>
      <c r="F8" s="143" t="n">
        <v>1</v>
      </c>
    </row>
    <row r="9" customFormat="false" ht="15.75" hidden="false" customHeight="false" outlineLevel="0" collapsed="false">
      <c r="E9" s="131" t="s">
        <v>52</v>
      </c>
      <c r="F9" s="143" t="n">
        <v>2</v>
      </c>
    </row>
    <row r="10" customFormat="false" ht="15" hidden="false" customHeight="false" outlineLevel="0" collapsed="false">
      <c r="E10" s="133" t="s">
        <v>53</v>
      </c>
      <c r="F10" s="144"/>
    </row>
    <row r="11" customFormat="false" ht="15" hidden="false" customHeight="false" outlineLevel="0" collapsed="false">
      <c r="E11" s="133" t="s">
        <v>54</v>
      </c>
      <c r="F11" s="144"/>
    </row>
    <row r="12" customFormat="false" ht="15" hidden="false" customHeight="false" outlineLevel="0" collapsed="false">
      <c r="C12" s="145"/>
      <c r="E12" s="131" t="s">
        <v>55</v>
      </c>
      <c r="F12" s="144"/>
    </row>
    <row r="13" customFormat="false" ht="15" hidden="false" customHeight="false" outlineLevel="0" collapsed="false">
      <c r="F13" s="144"/>
    </row>
    <row r="15" customFormat="false" ht="15" hidden="false" customHeight="false" outlineLevel="0" collapsed="false">
      <c r="A15" s="131" t="s">
        <v>56</v>
      </c>
      <c r="B15" s="146" t="s">
        <v>57</v>
      </c>
      <c r="C15" s="131" t="s">
        <v>58</v>
      </c>
      <c r="D15" s="131" t="s">
        <v>4</v>
      </c>
      <c r="E15" s="131" t="s">
        <v>59</v>
      </c>
      <c r="G15" s="131" t="s">
        <v>60</v>
      </c>
      <c r="H15" s="131" t="s">
        <v>61</v>
      </c>
      <c r="I15" s="131" t="s">
        <v>62</v>
      </c>
      <c r="L15" s="147" t="s">
        <v>63</v>
      </c>
    </row>
    <row r="16" customFormat="false" ht="15.75" hidden="false" customHeight="false" outlineLevel="0" collapsed="false">
      <c r="A16" s="131" t="n">
        <v>1</v>
      </c>
      <c r="B16" s="144" t="n">
        <f aca="false">F9</f>
        <v>2</v>
      </c>
      <c r="C16" s="148" t="n">
        <v>2</v>
      </c>
      <c r="D16" s="149" t="n">
        <f aca="false">-B16*(C16-1)</f>
        <v>-2</v>
      </c>
      <c r="E16" s="149" t="n">
        <f aca="false">SUM(D$16:D16)</f>
        <v>-2</v>
      </c>
      <c r="F16" s="149"/>
      <c r="G16" s="149" t="n">
        <f aca="false">B16*0.95</f>
        <v>1.9</v>
      </c>
      <c r="H16" s="149" t="n">
        <f aca="false">(B16*C16)-B16</f>
        <v>2</v>
      </c>
      <c r="I16" s="149" t="n">
        <f aca="false">F$8*A16</f>
        <v>1</v>
      </c>
      <c r="J16" s="135"/>
      <c r="K16" s="135"/>
      <c r="L16" s="150" t="n">
        <f aca="false">ABS(E16)</f>
        <v>2</v>
      </c>
    </row>
    <row r="17" customFormat="false" ht="15.75" hidden="false" customHeight="false" outlineLevel="0" collapsed="false">
      <c r="A17" s="131" t="n">
        <v>2</v>
      </c>
      <c r="B17" s="135" t="n">
        <f aca="false">(I17+L16)/((C17-1)*0.95)</f>
        <v>4.21052631578947</v>
      </c>
      <c r="C17" s="143" t="n">
        <v>2</v>
      </c>
      <c r="D17" s="149" t="n">
        <f aca="false">-B17*(C17-1)</f>
        <v>-4.21052631578947</v>
      </c>
      <c r="E17" s="149" t="n">
        <f aca="false">SUM(D$16:D17)</f>
        <v>-6.21052631578947</v>
      </c>
      <c r="F17" s="149"/>
      <c r="G17" s="149" t="n">
        <f aca="false">B17*0.95</f>
        <v>4</v>
      </c>
      <c r="H17" s="149" t="n">
        <f aca="false">(B17*C17)-B17</f>
        <v>4.21052631578947</v>
      </c>
      <c r="I17" s="149" t="n">
        <f aca="false">F$8*A17</f>
        <v>2</v>
      </c>
      <c r="J17" s="135"/>
      <c r="K17" s="135"/>
      <c r="L17" s="150" t="n">
        <f aca="false">ABS(E17)</f>
        <v>6.21052631578947</v>
      </c>
    </row>
    <row r="18" customFormat="false" ht="15.75" hidden="false" customHeight="false" outlineLevel="0" collapsed="false">
      <c r="A18" s="131" t="n">
        <v>3</v>
      </c>
      <c r="B18" s="135" t="n">
        <f aca="false">(I18+L17)/((C18-1)*0.95)</f>
        <v>9.69529085872576</v>
      </c>
      <c r="C18" s="143" t="n">
        <v>2</v>
      </c>
      <c r="D18" s="149" t="n">
        <f aca="false">-B18*(C18-1)</f>
        <v>-9.69529085872576</v>
      </c>
      <c r="E18" s="149" t="n">
        <f aca="false">SUM(D$16:D18)</f>
        <v>-15.9058171745152</v>
      </c>
      <c r="F18" s="149"/>
      <c r="G18" s="149" t="n">
        <f aca="false">B18*0.95</f>
        <v>9.21052631578947</v>
      </c>
      <c r="H18" s="149" t="n">
        <f aca="false">(B18*C18)-B18</f>
        <v>9.69529085872576</v>
      </c>
      <c r="I18" s="149" t="n">
        <f aca="false">F$8*A18</f>
        <v>3</v>
      </c>
      <c r="J18" s="135"/>
      <c r="K18" s="135"/>
      <c r="L18" s="150" t="n">
        <f aca="false">ABS(E18)</f>
        <v>15.9058171745152</v>
      </c>
    </row>
    <row r="19" customFormat="false" ht="15.75" hidden="false" customHeight="false" outlineLevel="0" collapsed="false">
      <c r="A19" s="131" t="n">
        <v>4</v>
      </c>
      <c r="B19" s="135" t="n">
        <f aca="false">(I19+L18)/((C19-1)*0.95)</f>
        <v>20.9534917626476</v>
      </c>
      <c r="C19" s="143" t="n">
        <v>2</v>
      </c>
      <c r="D19" s="149" t="n">
        <f aca="false">-B19*(C19-1)</f>
        <v>-20.9534917626476</v>
      </c>
      <c r="E19" s="149" t="n">
        <f aca="false">SUM(D$16:D19)</f>
        <v>-36.8593089371629</v>
      </c>
      <c r="F19" s="149"/>
      <c r="G19" s="149" t="n">
        <f aca="false">B19*0.95</f>
        <v>19.9058171745152</v>
      </c>
      <c r="H19" s="149" t="n">
        <f aca="false">(B19*C19)-B19</f>
        <v>20.9534917626476</v>
      </c>
      <c r="I19" s="149" t="n">
        <f aca="false">F$8*A19</f>
        <v>4</v>
      </c>
      <c r="J19" s="135"/>
      <c r="K19" s="135"/>
      <c r="L19" s="150" t="n">
        <f aca="false">ABS(E19)</f>
        <v>36.8593089371629</v>
      </c>
    </row>
    <row r="20" customFormat="false" ht="15.75" hidden="false" customHeight="false" outlineLevel="0" collapsed="false">
      <c r="A20" s="131" t="n">
        <v>5</v>
      </c>
      <c r="B20" s="135" t="n">
        <f aca="false">(I20+L19)/((C20-1)*0.95)</f>
        <v>44.0624304601714</v>
      </c>
      <c r="C20" s="143" t="n">
        <v>2</v>
      </c>
      <c r="D20" s="149" t="n">
        <f aca="false">-B20*(C20-1)</f>
        <v>-44.0624304601714</v>
      </c>
      <c r="E20" s="149" t="n">
        <f aca="false">SUM(D$16:D20)</f>
        <v>-80.9217393973343</v>
      </c>
      <c r="F20" s="149"/>
      <c r="G20" s="149" t="n">
        <f aca="false">B20*0.95</f>
        <v>41.8593089371629</v>
      </c>
      <c r="H20" s="149" t="n">
        <f aca="false">(B20*C20)-B20</f>
        <v>44.0624304601714</v>
      </c>
      <c r="I20" s="149" t="n">
        <f aca="false">F$8*A20</f>
        <v>5</v>
      </c>
      <c r="J20" s="135"/>
      <c r="K20" s="135"/>
      <c r="L20" s="150" t="n">
        <f aca="false">ABS(E20)</f>
        <v>80.9217393973343</v>
      </c>
    </row>
    <row r="21" customFormat="false" ht="15.75" hidden="false" customHeight="false" outlineLevel="0" collapsed="false">
      <c r="A21" s="131" t="n">
        <v>6</v>
      </c>
      <c r="B21" s="135" t="n">
        <f aca="false">(I21+L20)/((C21-1)*0.95)</f>
        <v>91.4965677866677</v>
      </c>
      <c r="C21" s="143" t="n">
        <v>2</v>
      </c>
      <c r="D21" s="149" t="n">
        <f aca="false">-B21*(C21-1)</f>
        <v>-91.4965677866677</v>
      </c>
      <c r="E21" s="149" t="n">
        <f aca="false">SUM(D$16:D21)</f>
        <v>-172.418307184002</v>
      </c>
      <c r="F21" s="149"/>
      <c r="G21" s="149" t="n">
        <f aca="false">B21*0.95</f>
        <v>86.9217393973343</v>
      </c>
      <c r="H21" s="149" t="n">
        <f aca="false">(B21*C21)-B21</f>
        <v>91.4965677866677</v>
      </c>
      <c r="I21" s="149" t="n">
        <f aca="false">F$8*A21</f>
        <v>6</v>
      </c>
      <c r="J21" s="135"/>
      <c r="K21" s="135"/>
      <c r="L21" s="150" t="n">
        <f aca="false">ABS(E21)</f>
        <v>172.418307184002</v>
      </c>
    </row>
    <row r="22" customFormat="false" ht="15.75" hidden="false" customHeight="false" outlineLevel="0" collapsed="false">
      <c r="A22" s="131" t="n">
        <v>7</v>
      </c>
      <c r="B22" s="135" t="n">
        <f aca="false">(I22+L21)/((C22-1)*0.95)</f>
        <v>188.86137598316</v>
      </c>
      <c r="C22" s="143" t="n">
        <v>2</v>
      </c>
      <c r="D22" s="149" t="n">
        <f aca="false">-B22*(C22-1)</f>
        <v>-188.86137598316</v>
      </c>
      <c r="E22" s="149" t="n">
        <f aca="false">SUM(D$16:D22)</f>
        <v>-361.279683167162</v>
      </c>
      <c r="F22" s="149"/>
      <c r="G22" s="149" t="n">
        <f aca="false">B22*0.95</f>
        <v>179.418307184002</v>
      </c>
      <c r="H22" s="149" t="n">
        <f aca="false">(B22*C22)-B22</f>
        <v>188.86137598316</v>
      </c>
      <c r="I22" s="149" t="n">
        <f aca="false">F$8*A22</f>
        <v>7</v>
      </c>
      <c r="J22" s="135"/>
      <c r="K22" s="135"/>
      <c r="L22" s="150" t="n">
        <f aca="false">ABS(E22)</f>
        <v>361.279683167162</v>
      </c>
    </row>
    <row r="23" customFormat="false" ht="15.75" hidden="false" customHeight="false" outlineLevel="0" collapsed="false">
      <c r="A23" s="131" t="n">
        <v>8</v>
      </c>
      <c r="B23" s="135" t="n">
        <f aca="false">(I23+L22)/((C23-1)*0.95)</f>
        <v>388.715455965434</v>
      </c>
      <c r="C23" s="143" t="n">
        <v>2</v>
      </c>
      <c r="D23" s="149" t="n">
        <f aca="false">-B23*(C23-1)</f>
        <v>-388.715455965434</v>
      </c>
      <c r="E23" s="149" t="n">
        <f aca="false">SUM(D$16:D23)</f>
        <v>-749.995139132596</v>
      </c>
      <c r="F23" s="149"/>
      <c r="G23" s="149" t="n">
        <f aca="false">B23*0.95</f>
        <v>369.279683167162</v>
      </c>
      <c r="H23" s="149" t="n">
        <f aca="false">(B23*C23)-B23</f>
        <v>388.715455965434</v>
      </c>
      <c r="I23" s="149" t="n">
        <f aca="false">F$8*A23</f>
        <v>8</v>
      </c>
      <c r="J23" s="135"/>
      <c r="K23" s="135"/>
      <c r="L23" s="150" t="n">
        <f aca="false">ABS(E23)</f>
        <v>749.995139132596</v>
      </c>
    </row>
    <row r="24" customFormat="false" ht="15.75" hidden="false" customHeight="false" outlineLevel="0" collapsed="false">
      <c r="A24" s="131" t="n">
        <v>9</v>
      </c>
      <c r="B24" s="135" t="n">
        <f aca="false">(I24+L23)/((C24-1)*0.95)</f>
        <v>798.942251718522</v>
      </c>
      <c r="C24" s="143" t="n">
        <v>2</v>
      </c>
      <c r="D24" s="149" t="n">
        <f aca="false">-B24*(C24-1)</f>
        <v>-798.942251718522</v>
      </c>
      <c r="E24" s="149" t="n">
        <f aca="false">SUM(D$16:D24)</f>
        <v>-1548.93739085112</v>
      </c>
      <c r="F24" s="149"/>
      <c r="G24" s="149" t="n">
        <f aca="false">B24*0.95</f>
        <v>758.995139132596</v>
      </c>
      <c r="H24" s="149" t="n">
        <f aca="false">(B24*C24)-B24</f>
        <v>798.942251718522</v>
      </c>
      <c r="I24" s="149" t="n">
        <f aca="false">F$8*A24</f>
        <v>9</v>
      </c>
      <c r="J24" s="135"/>
      <c r="K24" s="135"/>
      <c r="L24" s="150" t="n">
        <f aca="false">ABS(E24)</f>
        <v>1548.93739085112</v>
      </c>
    </row>
    <row r="25" customFormat="false" ht="15.75" hidden="false" customHeight="false" outlineLevel="0" collapsed="false">
      <c r="A25" s="131" t="n">
        <v>10</v>
      </c>
      <c r="B25" s="135" t="n">
        <f aca="false">(I25+L24)/((C25-1)*0.95)</f>
        <v>1640.9867272117</v>
      </c>
      <c r="C25" s="143" t="n">
        <v>2</v>
      </c>
      <c r="D25" s="149" t="n">
        <f aca="false">-B25*(C25-1)</f>
        <v>-1640.9867272117</v>
      </c>
      <c r="E25" s="149" t="n">
        <f aca="false">SUM(D$16:D25)</f>
        <v>-3189.92411806282</v>
      </c>
      <c r="F25" s="149"/>
      <c r="G25" s="149" t="n">
        <f aca="false">B25*0.95</f>
        <v>1558.93739085112</v>
      </c>
      <c r="H25" s="149" t="n">
        <f aca="false">(B25*C25)-B25</f>
        <v>1640.9867272117</v>
      </c>
      <c r="I25" s="149" t="n">
        <f aca="false">F$8*A25</f>
        <v>10</v>
      </c>
      <c r="J25" s="135"/>
      <c r="K25" s="135"/>
      <c r="L25" s="150" t="n">
        <f aca="false">ABS(E25)</f>
        <v>3189.92411806282</v>
      </c>
    </row>
    <row r="26" customFormat="false" ht="15.75" hidden="false" customHeight="false" outlineLevel="0" collapsed="false">
      <c r="A26" s="131" t="n">
        <v>11</v>
      </c>
      <c r="B26" s="135" t="n">
        <f aca="false">(I26+L25)/((C26-1)*0.95)</f>
        <v>3369.39380848718</v>
      </c>
      <c r="C26" s="143" t="n">
        <v>2</v>
      </c>
      <c r="D26" s="149" t="n">
        <f aca="false">-B26*(C26-1)</f>
        <v>-3369.39380848718</v>
      </c>
      <c r="E26" s="149" t="n">
        <f aca="false">SUM(D$16:D26)</f>
        <v>-6559.31792655</v>
      </c>
      <c r="G26" s="149" t="n">
        <f aca="false">B26*0.95</f>
        <v>3200.92411806282</v>
      </c>
      <c r="H26" s="149" t="n">
        <f aca="false">(B26*C26)-B26</f>
        <v>3369.39380848718</v>
      </c>
      <c r="I26" s="149" t="n">
        <f aca="false">F$8*A26</f>
        <v>11</v>
      </c>
      <c r="L26" s="150" t="n">
        <f aca="false">ABS(E26)</f>
        <v>6559.31792655</v>
      </c>
    </row>
    <row r="27" customFormat="false" ht="15.75" hidden="false" customHeight="false" outlineLevel="0" collapsed="false">
      <c r="A27" s="131" t="n">
        <v>12</v>
      </c>
      <c r="B27" s="135" t="n">
        <f aca="false">(I27+L26)/((C27-1)*0.95)</f>
        <v>6917.17676478947</v>
      </c>
      <c r="C27" s="143" t="n">
        <v>2</v>
      </c>
      <c r="D27" s="149" t="n">
        <f aca="false">-B27*(C27-1)</f>
        <v>-6917.17676478947</v>
      </c>
      <c r="E27" s="149" t="n">
        <f aca="false">SUM(D$16:D27)</f>
        <v>-13476.4946913395</v>
      </c>
      <c r="G27" s="149" t="n">
        <f aca="false">B27*0.95</f>
        <v>6571.31792655</v>
      </c>
      <c r="H27" s="149" t="n">
        <f aca="false">(B27*C27)-B27</f>
        <v>6917.17676478947</v>
      </c>
      <c r="I27" s="149" t="n">
        <f aca="false">F$8*A27</f>
        <v>12</v>
      </c>
      <c r="L27" s="150" t="n">
        <f aca="false">ABS(E27)</f>
        <v>13476.4946913395</v>
      </c>
    </row>
    <row r="28" customFormat="false" ht="15.75" hidden="false" customHeight="false" outlineLevel="0" collapsed="false">
      <c r="A28" s="131" t="n">
        <v>13</v>
      </c>
      <c r="B28" s="135" t="n">
        <f aca="false">(I28+L27)/((C28-1)*0.95)</f>
        <v>14199.4680961468</v>
      </c>
      <c r="C28" s="143" t="n">
        <v>2</v>
      </c>
      <c r="D28" s="149" t="n">
        <f aca="false">-B28*(C28-1)</f>
        <v>-14199.4680961468</v>
      </c>
      <c r="E28" s="149" t="n">
        <f aca="false">SUM(D$16:D28)</f>
        <v>-27675.9627874863</v>
      </c>
      <c r="G28" s="149" t="n">
        <f aca="false">B28*0.95</f>
        <v>13489.4946913395</v>
      </c>
      <c r="H28" s="149" t="n">
        <f aca="false">(B28*C28)-B28</f>
        <v>14199.4680961468</v>
      </c>
      <c r="I28" s="149" t="n">
        <f aca="false">F$8*A28</f>
        <v>13</v>
      </c>
      <c r="L28" s="150" t="n">
        <f aca="false">ABS(E28)</f>
        <v>27675.9627874863</v>
      </c>
    </row>
    <row r="29" customFormat="false" ht="15.75" hidden="false" customHeight="false" outlineLevel="0" collapsed="false">
      <c r="A29" s="131" t="n">
        <v>14</v>
      </c>
      <c r="B29" s="135" t="n">
        <f aca="false">(I29+L28)/((C29-1)*0.95)</f>
        <v>29147.3292499856</v>
      </c>
      <c r="C29" s="143" t="n">
        <v>2</v>
      </c>
      <c r="D29" s="149" t="n">
        <f aca="false">-B29*(C29-1)</f>
        <v>-29147.3292499856</v>
      </c>
      <c r="E29" s="149" t="n">
        <f aca="false">SUM(D$16:D29)</f>
        <v>-56823.2920374718</v>
      </c>
      <c r="G29" s="149" t="n">
        <f aca="false">B29*0.95</f>
        <v>27689.9627874863</v>
      </c>
      <c r="H29" s="149" t="n">
        <f aca="false">(B29*C29)-B29</f>
        <v>29147.3292499856</v>
      </c>
      <c r="I29" s="149" t="n">
        <f aca="false">F$8*A29</f>
        <v>14</v>
      </c>
      <c r="L29" s="150" t="n">
        <f aca="false">ABS(E29)</f>
        <v>56823.2920374718</v>
      </c>
    </row>
    <row r="30" customFormat="false" ht="15.75" hidden="false" customHeight="false" outlineLevel="0" collapsed="false">
      <c r="A30" s="131" t="n">
        <v>15</v>
      </c>
      <c r="B30" s="135" t="n">
        <f aca="false">(I30+L29)/((C30-1)*0.95)</f>
        <v>59829.7810920756</v>
      </c>
      <c r="C30" s="143" t="n">
        <v>2</v>
      </c>
      <c r="D30" s="149" t="n">
        <f aca="false">-B30*(C30-1)</f>
        <v>-59829.7810920756</v>
      </c>
      <c r="E30" s="149" t="n">
        <f aca="false">SUM(D$16:D30)</f>
        <v>-116653.073129547</v>
      </c>
      <c r="G30" s="149" t="n">
        <f aca="false">B30*0.95</f>
        <v>56838.2920374718</v>
      </c>
      <c r="H30" s="149" t="n">
        <f aca="false">(B30*C30)-B30</f>
        <v>59829.7810920756</v>
      </c>
      <c r="I30" s="149" t="n">
        <f aca="false">F$8*A30</f>
        <v>15</v>
      </c>
      <c r="L30" s="150" t="n">
        <f aca="false">ABS(E30)</f>
        <v>116653.073129547</v>
      </c>
    </row>
    <row r="31" customFormat="false" ht="15.75" hidden="false" customHeight="false" outlineLevel="0" collapsed="false">
      <c r="A31" s="131" t="n">
        <v>16</v>
      </c>
      <c r="B31" s="135" t="n">
        <f aca="false">(I31+L30)/((C31-1)*0.95)</f>
        <v>122809.550662682</v>
      </c>
      <c r="C31" s="143" t="n">
        <v>2</v>
      </c>
      <c r="D31" s="149" t="n">
        <f aca="false">-B31*(C31-1)</f>
        <v>-122809.550662682</v>
      </c>
      <c r="E31" s="149" t="n">
        <f aca="false">SUM(D$16:D31)</f>
        <v>-239462.623792229</v>
      </c>
      <c r="G31" s="149" t="n">
        <f aca="false">B31*0.95</f>
        <v>116669.073129547</v>
      </c>
      <c r="H31" s="149" t="n">
        <f aca="false">(B31*C31)-B31</f>
        <v>122809.550662682</v>
      </c>
      <c r="I31" s="149" t="n">
        <f aca="false">F$8*A31</f>
        <v>16</v>
      </c>
      <c r="L31" s="150" t="n">
        <f aca="false">ABS(E31)</f>
        <v>239462.623792229</v>
      </c>
    </row>
    <row r="32" customFormat="false" ht="15.75" hidden="false" customHeight="false" outlineLevel="0" collapsed="false">
      <c r="A32" s="131" t="n">
        <v>17</v>
      </c>
      <c r="B32" s="135" t="n">
        <f aca="false">(I32+L31)/((C32-1)*0.95)</f>
        <v>252083.814518136</v>
      </c>
      <c r="C32" s="143" t="n">
        <v>2</v>
      </c>
      <c r="D32" s="149" t="n">
        <f aca="false">-B32*(C32-1)</f>
        <v>-252083.814518136</v>
      </c>
      <c r="E32" s="149" t="n">
        <f aca="false">SUM(D$16:D32)</f>
        <v>-491546.438310365</v>
      </c>
      <c r="G32" s="149" t="n">
        <f aca="false">B32*0.95</f>
        <v>239479.623792229</v>
      </c>
      <c r="H32" s="149" t="n">
        <f aca="false">(B32*C32)-B32</f>
        <v>252083.814518136</v>
      </c>
      <c r="I32" s="149" t="n">
        <f aca="false">F$8*A32</f>
        <v>17</v>
      </c>
      <c r="L32" s="150" t="n">
        <f aca="false">ABS(E32)</f>
        <v>491546.438310365</v>
      </c>
    </row>
    <row r="33" customFormat="false" ht="15.75" hidden="false" customHeight="false" outlineLevel="0" collapsed="false">
      <c r="A33" s="131" t="n">
        <v>18</v>
      </c>
      <c r="B33" s="135" t="n">
        <f aca="false">(I33+L32)/((C33-1)*0.95)</f>
        <v>517436.250853016</v>
      </c>
      <c r="C33" s="143" t="n">
        <v>2</v>
      </c>
      <c r="D33" s="149" t="n">
        <f aca="false">-B33*(C33-1)</f>
        <v>-517436.250853016</v>
      </c>
      <c r="E33" s="149" t="n">
        <f aca="false">SUM(D$16:D33)</f>
        <v>-1008982.68916338</v>
      </c>
      <c r="G33" s="149" t="n">
        <f aca="false">B33*0.95</f>
        <v>491564.438310365</v>
      </c>
      <c r="H33" s="149" t="n">
        <f aca="false">(B33*C33)-B33</f>
        <v>517436.250853016</v>
      </c>
      <c r="I33" s="149" t="n">
        <f aca="false">F$8*A33</f>
        <v>18</v>
      </c>
      <c r="L33" s="150" t="n">
        <f aca="false">ABS(E33)</f>
        <v>1008982.68916338</v>
      </c>
    </row>
    <row r="34" customFormat="false" ht="15.75" hidden="false" customHeight="false" outlineLevel="0" collapsed="false">
      <c r="A34" s="131" t="n">
        <v>19</v>
      </c>
      <c r="B34" s="135" t="n">
        <f aca="false">(I34+L33)/((C34-1)*0.95)</f>
        <v>1062107.04122461</v>
      </c>
      <c r="C34" s="143" t="n">
        <v>2</v>
      </c>
      <c r="D34" s="149" t="n">
        <f aca="false">-B34*(C34-1)</f>
        <v>-1062107.04122461</v>
      </c>
      <c r="E34" s="149" t="n">
        <f aca="false">SUM(D$16:D34)</f>
        <v>-2071089.73038799</v>
      </c>
      <c r="G34" s="149" t="n">
        <f aca="false">B34*0.95</f>
        <v>1009001.68916338</v>
      </c>
      <c r="H34" s="149" t="n">
        <f aca="false">(B34*C34)-B34</f>
        <v>1062107.04122461</v>
      </c>
      <c r="I34" s="149" t="n">
        <f aca="false">F$8*A34</f>
        <v>19</v>
      </c>
      <c r="L34" s="150" t="n">
        <f aca="false">ABS(E34)</f>
        <v>2071089.73038799</v>
      </c>
    </row>
    <row r="35" customFormat="false" ht="15.75" hidden="false" customHeight="false" outlineLevel="0" collapsed="false">
      <c r="A35" s="131" t="n">
        <v>20</v>
      </c>
      <c r="B35" s="135" t="n">
        <f aca="false">(I35+L34)/((C35-1)*0.95)</f>
        <v>2180115.50567157</v>
      </c>
      <c r="C35" s="143" t="n">
        <v>2</v>
      </c>
      <c r="D35" s="149" t="n">
        <f aca="false">-B35*(C35-1)</f>
        <v>-2180115.50567157</v>
      </c>
      <c r="E35" s="149" t="n">
        <f aca="false">SUM(D$16:D35)</f>
        <v>-4251205.23605956</v>
      </c>
      <c r="G35" s="149" t="n">
        <f aca="false">B35*0.95</f>
        <v>2071109.73038799</v>
      </c>
      <c r="H35" s="149" t="n">
        <f aca="false">(B35*C35)-B35</f>
        <v>2180115.50567157</v>
      </c>
      <c r="I35" s="149" t="n">
        <f aca="false">F$8*A35</f>
        <v>20</v>
      </c>
      <c r="L35" s="150" t="n">
        <f aca="false">ABS(E35)</f>
        <v>4251205.23605956</v>
      </c>
    </row>
    <row r="36" customFormat="false" ht="15" hidden="false" customHeight="false" outlineLevel="0" collapsed="false">
      <c r="B36" s="13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D18" activeCellId="0" sqref="D18"/>
    </sheetView>
  </sheetViews>
  <sheetFormatPr defaultColWidth="20.70703125" defaultRowHeight="15" zeroHeight="false" outlineLevelRow="0" outlineLevelCol="0"/>
  <cols>
    <col collapsed="false" customWidth="false" hidden="false" outlineLevel="0" max="4" min="1" style="131" width="20.7"/>
    <col collapsed="false" customWidth="true" hidden="false" outlineLevel="0" max="5" min="5" style="131" width="21.84"/>
    <col collapsed="false" customWidth="false" hidden="false" outlineLevel="0" max="257" min="6" style="131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41" t="s">
        <v>64</v>
      </c>
    </row>
    <row r="3" customFormat="false" ht="15" hidden="false" customHeight="false" outlineLevel="0" collapsed="false">
      <c r="A3" s="142"/>
      <c r="E3" s="132"/>
    </row>
    <row r="4" customFormat="false" ht="15" hidden="false" customHeight="false" outlineLevel="0" collapsed="false">
      <c r="A4" s="142"/>
      <c r="E4" s="132"/>
    </row>
    <row r="5" customFormat="false" ht="15" hidden="false" customHeight="false" outlineLevel="0" collapsed="false">
      <c r="A5" s="142"/>
      <c r="E5" s="132" t="s">
        <v>49</v>
      </c>
    </row>
    <row r="6" customFormat="false" ht="15" hidden="false" customHeight="false" outlineLevel="0" collapsed="false">
      <c r="A6" s="142"/>
      <c r="D6" s="132" t="s">
        <v>50</v>
      </c>
    </row>
    <row r="7" customFormat="false" ht="15.75" hidden="false" customHeight="false" outlineLevel="0" collapsed="false">
      <c r="A7" s="142"/>
      <c r="E7" s="132"/>
    </row>
    <row r="8" customFormat="false" ht="15.75" hidden="false" customHeight="false" outlineLevel="0" collapsed="false">
      <c r="E8" s="131" t="s">
        <v>51</v>
      </c>
      <c r="F8" s="143" t="n">
        <v>5</v>
      </c>
    </row>
    <row r="9" customFormat="false" ht="15.75" hidden="false" customHeight="false" outlineLevel="0" collapsed="false">
      <c r="E9" s="131" t="s">
        <v>52</v>
      </c>
      <c r="F9" s="143" t="n">
        <v>2</v>
      </c>
    </row>
    <row r="10" customFormat="false" ht="15" hidden="false" customHeight="false" outlineLevel="0" collapsed="false">
      <c r="E10" s="133" t="s">
        <v>53</v>
      </c>
      <c r="F10" s="144"/>
    </row>
    <row r="11" customFormat="false" ht="15" hidden="false" customHeight="false" outlineLevel="0" collapsed="false">
      <c r="E11" s="133" t="s">
        <v>54</v>
      </c>
      <c r="F11" s="144"/>
    </row>
    <row r="12" customFormat="false" ht="15" hidden="false" customHeight="false" outlineLevel="0" collapsed="false">
      <c r="C12" s="145"/>
      <c r="E12" s="131" t="s">
        <v>55</v>
      </c>
      <c r="F12" s="144"/>
    </row>
    <row r="13" customFormat="false" ht="15" hidden="false" customHeight="false" outlineLevel="0" collapsed="false">
      <c r="F13" s="144"/>
    </row>
    <row r="15" customFormat="false" ht="15" hidden="false" customHeight="false" outlineLevel="0" collapsed="false">
      <c r="A15" s="131" t="s">
        <v>56</v>
      </c>
      <c r="B15" s="146" t="s">
        <v>57</v>
      </c>
      <c r="C15" s="131" t="s">
        <v>58</v>
      </c>
      <c r="D15" s="131" t="s">
        <v>4</v>
      </c>
      <c r="E15" s="131" t="s">
        <v>59</v>
      </c>
      <c r="G15" s="131" t="s">
        <v>60</v>
      </c>
      <c r="H15" s="131" t="s">
        <v>61</v>
      </c>
      <c r="I15" s="131" t="s">
        <v>62</v>
      </c>
      <c r="L15" s="147" t="s">
        <v>63</v>
      </c>
    </row>
    <row r="16" customFormat="false" ht="15.75" hidden="false" customHeight="false" outlineLevel="0" collapsed="false">
      <c r="A16" s="131" t="n">
        <v>1</v>
      </c>
      <c r="B16" s="144" t="n">
        <f aca="false">F9</f>
        <v>2</v>
      </c>
      <c r="C16" s="148" t="n">
        <f aca="false">(F8+B16)/B16</f>
        <v>3.5</v>
      </c>
      <c r="D16" s="149" t="n">
        <f aca="false">-B16</f>
        <v>-2</v>
      </c>
      <c r="E16" s="149" t="n">
        <f aca="false">SUM(D$16:D16)</f>
        <v>-2</v>
      </c>
      <c r="F16" s="149"/>
      <c r="G16" s="149" t="n">
        <f aca="false">(B16*C16)-B16</f>
        <v>5</v>
      </c>
      <c r="H16" s="149" t="n">
        <f aca="false">(B16*C16)-B16</f>
        <v>5</v>
      </c>
      <c r="I16" s="149" t="n">
        <f aca="false">F$8*A16</f>
        <v>5</v>
      </c>
      <c r="J16" s="135"/>
      <c r="K16" s="135"/>
      <c r="L16" s="150" t="n">
        <f aca="false">ABS(E16)</f>
        <v>2</v>
      </c>
    </row>
    <row r="17" customFormat="false" ht="15.75" hidden="false" customHeight="false" outlineLevel="0" collapsed="false">
      <c r="A17" s="131" t="n">
        <v>2</v>
      </c>
      <c r="B17" s="135" t="n">
        <f aca="false">(I17+L16)/(C17-1)</f>
        <v>4.13793103448276</v>
      </c>
      <c r="C17" s="143" t="n">
        <v>3.9</v>
      </c>
      <c r="D17" s="149" t="n">
        <f aca="false">-B17</f>
        <v>-4.13793103448276</v>
      </c>
      <c r="E17" s="149" t="n">
        <f aca="false">SUM(D$16:D17)</f>
        <v>-6.13793103448276</v>
      </c>
      <c r="F17" s="149"/>
      <c r="G17" s="149" t="n">
        <f aca="false">(B17*C17)-B17</f>
        <v>12</v>
      </c>
      <c r="H17" s="149" t="n">
        <f aca="false">E16+G17</f>
        <v>10</v>
      </c>
      <c r="I17" s="149" t="n">
        <f aca="false">F$8*A17</f>
        <v>10</v>
      </c>
      <c r="J17" s="135"/>
      <c r="K17" s="135"/>
      <c r="L17" s="150" t="n">
        <f aca="false">ABS(E17)</f>
        <v>6.13793103448276</v>
      </c>
    </row>
    <row r="18" customFormat="false" ht="15.75" hidden="false" customHeight="false" outlineLevel="0" collapsed="false">
      <c r="A18" s="131" t="n">
        <v>3</v>
      </c>
      <c r="B18" s="135" t="n">
        <f aca="false">(I18+L17)/(C18-1)</f>
        <v>14.6791187739464</v>
      </c>
      <c r="C18" s="143" t="n">
        <v>2.44</v>
      </c>
      <c r="D18" s="149" t="n">
        <f aca="false">-B18</f>
        <v>-14.6791187739464</v>
      </c>
      <c r="E18" s="149" t="n">
        <f aca="false">SUM(D$16:D18)</f>
        <v>-20.8170498084291</v>
      </c>
      <c r="F18" s="149"/>
      <c r="G18" s="149" t="n">
        <f aca="false">(B18*C18)-B18</f>
        <v>21.1379310344828</v>
      </c>
      <c r="H18" s="149" t="n">
        <f aca="false">E17+G18</f>
        <v>15</v>
      </c>
      <c r="I18" s="149" t="n">
        <f aca="false">F$8*A18</f>
        <v>15</v>
      </c>
      <c r="J18" s="135"/>
      <c r="K18" s="135"/>
      <c r="L18" s="150" t="n">
        <f aca="false">ABS(E18)</f>
        <v>20.8170498084291</v>
      </c>
    </row>
    <row r="19" customFormat="false" ht="15.75" hidden="false" customHeight="false" outlineLevel="0" collapsed="false">
      <c r="A19" s="131" t="n">
        <v>4</v>
      </c>
      <c r="B19" s="135" t="n">
        <f aca="false">(I19+L18)/(C19-1)</f>
        <v>11.3380693912303</v>
      </c>
      <c r="C19" s="143" t="n">
        <v>4.6</v>
      </c>
      <c r="D19" s="149" t="n">
        <f aca="false">-B19</f>
        <v>-11.3380693912303</v>
      </c>
      <c r="E19" s="149" t="n">
        <f aca="false">SUM(D$16:D19)</f>
        <v>-32.1551191996594</v>
      </c>
      <c r="F19" s="149"/>
      <c r="G19" s="149" t="n">
        <f aca="false">(B19*C19)-B19</f>
        <v>40.8170498084291</v>
      </c>
      <c r="H19" s="149" t="n">
        <f aca="false">E18+G19</f>
        <v>20</v>
      </c>
      <c r="I19" s="149" t="n">
        <f aca="false">F$8*A19</f>
        <v>20</v>
      </c>
      <c r="J19" s="135"/>
      <c r="K19" s="135"/>
      <c r="L19" s="150" t="n">
        <f aca="false">ABS(E19)</f>
        <v>32.1551191996594</v>
      </c>
    </row>
    <row r="20" customFormat="false" ht="15.75" hidden="false" customHeight="false" outlineLevel="0" collapsed="false">
      <c r="A20" s="131" t="n">
        <v>5</v>
      </c>
      <c r="B20" s="135" t="n">
        <f aca="false">(I20+L19)/(C20-1)</f>
        <v>11.907316499929</v>
      </c>
      <c r="C20" s="143" t="n">
        <v>5.8</v>
      </c>
      <c r="D20" s="149" t="n">
        <f aca="false">-B20</f>
        <v>-11.907316499929</v>
      </c>
      <c r="E20" s="149" t="n">
        <f aca="false">SUM(D$16:D20)</f>
        <v>-44.0624356995885</v>
      </c>
      <c r="F20" s="149"/>
      <c r="G20" s="149" t="n">
        <f aca="false">(B20*C20)-B20</f>
        <v>57.1551191996594</v>
      </c>
      <c r="H20" s="149" t="n">
        <f aca="false">E19+G20</f>
        <v>25</v>
      </c>
      <c r="I20" s="149" t="n">
        <f aca="false">F$8*A20</f>
        <v>25</v>
      </c>
      <c r="J20" s="135"/>
      <c r="K20" s="135"/>
      <c r="L20" s="150" t="n">
        <f aca="false">ABS(E20)</f>
        <v>44.0624356995885</v>
      </c>
    </row>
    <row r="21" customFormat="false" ht="15.75" hidden="false" customHeight="false" outlineLevel="0" collapsed="false">
      <c r="A21" s="131" t="n">
        <v>6</v>
      </c>
      <c r="B21" s="135" t="n">
        <f aca="false">(I21+L20)/(C21-1)</f>
        <v>27.4305317405883</v>
      </c>
      <c r="C21" s="143" t="n">
        <v>3.7</v>
      </c>
      <c r="D21" s="149" t="n">
        <f aca="false">-B21</f>
        <v>-27.4305317405883</v>
      </c>
      <c r="E21" s="149" t="n">
        <f aca="false">SUM(D$16:D21)</f>
        <v>-71.4929674401768</v>
      </c>
      <c r="F21" s="149"/>
      <c r="G21" s="149" t="n">
        <f aca="false">(B21*C21)-B21</f>
        <v>74.0624356995885</v>
      </c>
      <c r="H21" s="149" t="n">
        <f aca="false">E20+G21</f>
        <v>30</v>
      </c>
      <c r="I21" s="149" t="n">
        <f aca="false">F$8*A21</f>
        <v>30</v>
      </c>
      <c r="J21" s="135"/>
      <c r="K21" s="135"/>
      <c r="L21" s="150" t="n">
        <f aca="false">ABS(E21)</f>
        <v>71.4929674401768</v>
      </c>
    </row>
    <row r="22" customFormat="false" ht="15.75" hidden="false" customHeight="false" outlineLevel="0" collapsed="false">
      <c r="A22" s="131" t="n">
        <v>7</v>
      </c>
      <c r="B22" s="135" t="n">
        <f aca="false">(I22+L21)/(C22-1)</f>
        <v>37.3659534877813</v>
      </c>
      <c r="C22" s="143" t="n">
        <v>3.85</v>
      </c>
      <c r="D22" s="149" t="n">
        <f aca="false">-B22</f>
        <v>-37.3659534877813</v>
      </c>
      <c r="E22" s="149" t="n">
        <f aca="false">SUM(D$16:D22)</f>
        <v>-108.858920927958</v>
      </c>
      <c r="F22" s="149"/>
      <c r="G22" s="149" t="n">
        <f aca="false">(B22*C22)-B22</f>
        <v>106.492967440177</v>
      </c>
      <c r="H22" s="149" t="n">
        <f aca="false">E21+G22</f>
        <v>35</v>
      </c>
      <c r="I22" s="149" t="n">
        <f aca="false">F$8*A22</f>
        <v>35</v>
      </c>
      <c r="J22" s="135"/>
      <c r="K22" s="135"/>
      <c r="L22" s="150" t="n">
        <f aca="false">ABS(E22)</f>
        <v>108.858920927958</v>
      </c>
    </row>
    <row r="23" customFormat="false" ht="15.75" hidden="false" customHeight="false" outlineLevel="0" collapsed="false">
      <c r="A23" s="131" t="n">
        <v>8</v>
      </c>
      <c r="B23" s="135" t="n">
        <f aca="false">(I23+L22)/(C23-1)</f>
        <v>77.5306879833115</v>
      </c>
      <c r="C23" s="143" t="n">
        <v>2.92</v>
      </c>
      <c r="D23" s="149" t="n">
        <f aca="false">-B23</f>
        <v>-77.5306879833115</v>
      </c>
      <c r="E23" s="149" t="n">
        <f aca="false">SUM(D$16:D23)</f>
        <v>-186.38960891127</v>
      </c>
      <c r="F23" s="149"/>
      <c r="G23" s="149" t="n">
        <f aca="false">(B23*C23)-B23</f>
        <v>148.858920927958</v>
      </c>
      <c r="H23" s="149" t="n">
        <f aca="false">E22+G23</f>
        <v>40</v>
      </c>
      <c r="I23" s="149" t="n">
        <f aca="false">F$8*A23</f>
        <v>40</v>
      </c>
      <c r="J23" s="135"/>
      <c r="K23" s="135"/>
      <c r="L23" s="150" t="n">
        <f aca="false">ABS(E23)</f>
        <v>186.38960891127</v>
      </c>
    </row>
    <row r="24" customFormat="false" ht="15.75" hidden="false" customHeight="false" outlineLevel="0" collapsed="false">
      <c r="A24" s="131" t="n">
        <v>9</v>
      </c>
      <c r="B24" s="135" t="n">
        <f aca="false">(I24+L23)/(C24-1)</f>
        <v>121.784004690142</v>
      </c>
      <c r="C24" s="143" t="n">
        <v>2.9</v>
      </c>
      <c r="D24" s="149" t="n">
        <f aca="false">-B24</f>
        <v>-121.784004690142</v>
      </c>
      <c r="E24" s="149" t="n">
        <f aca="false">SUM(D$16:D24)</f>
        <v>-308.173613601412</v>
      </c>
      <c r="F24" s="149"/>
      <c r="G24" s="149" t="n">
        <f aca="false">(B24*C24)-B24</f>
        <v>231.38960891127</v>
      </c>
      <c r="H24" s="149" t="n">
        <f aca="false">E23+G24</f>
        <v>45</v>
      </c>
      <c r="I24" s="149" t="n">
        <f aca="false">F$8*A24</f>
        <v>45</v>
      </c>
      <c r="J24" s="135"/>
      <c r="K24" s="135"/>
      <c r="L24" s="150" t="n">
        <f aca="false">ABS(E24)</f>
        <v>308.173613601412</v>
      </c>
    </row>
    <row r="25" customFormat="false" ht="15.75" hidden="false" customHeight="false" outlineLevel="0" collapsed="false">
      <c r="A25" s="131" t="n">
        <v>10</v>
      </c>
      <c r="B25" s="135" t="n">
        <f aca="false">(I25+L24)/(C25-1)</f>
        <v>52.6725902355017</v>
      </c>
      <c r="C25" s="143" t="n">
        <v>7.8</v>
      </c>
      <c r="D25" s="149" t="n">
        <f aca="false">-B25</f>
        <v>-52.6725902355017</v>
      </c>
      <c r="E25" s="149" t="n">
        <f aca="false">SUM(D$16:D25)</f>
        <v>-360.846203836913</v>
      </c>
      <c r="F25" s="149"/>
      <c r="G25" s="149" t="n">
        <f aca="false">(B25*C25)-B25</f>
        <v>358.173613601412</v>
      </c>
      <c r="H25" s="149" t="n">
        <f aca="false">E24+G25</f>
        <v>50</v>
      </c>
      <c r="I25" s="149" t="n">
        <f aca="false">F$8*A25</f>
        <v>50</v>
      </c>
      <c r="J25" s="135"/>
      <c r="K25" s="135"/>
      <c r="L25" s="150" t="n">
        <f aca="false">ABS(E25)</f>
        <v>360.846203836913</v>
      </c>
    </row>
    <row r="26" customFormat="false" ht="15.75" hidden="false" customHeight="false" outlineLevel="0" collapsed="false">
      <c r="A26" s="131" t="n">
        <v>11</v>
      </c>
      <c r="B26" s="135" t="n">
        <f aca="false">(I26+L25)/(C26-1)</f>
        <v>151.216801395241</v>
      </c>
      <c r="C26" s="143" t="n">
        <v>3.75</v>
      </c>
      <c r="D26" s="149" t="n">
        <f aca="false">-B26</f>
        <v>-151.216801395241</v>
      </c>
      <c r="E26" s="149" t="n">
        <f aca="false">SUM(D$16:D26)</f>
        <v>-512.063005232155</v>
      </c>
      <c r="G26" s="149" t="n">
        <f aca="false">(B26*C26)-B26</f>
        <v>415.846203836913</v>
      </c>
      <c r="H26" s="149" t="n">
        <f aca="false">E25+G26</f>
        <v>55</v>
      </c>
      <c r="I26" s="149" t="n">
        <f aca="false">F$8*A26</f>
        <v>55</v>
      </c>
      <c r="L26" s="150" t="n">
        <f aca="false">ABS(E26)</f>
        <v>512.063005232155</v>
      </c>
    </row>
    <row r="27" customFormat="false" ht="15.75" hidden="false" customHeight="false" outlineLevel="0" collapsed="false">
      <c r="A27" s="131" t="n">
        <v>12</v>
      </c>
      <c r="B27" s="135" t="n">
        <f aca="false">(I27+L26)/(C27-1)</f>
        <v>286.031502616077</v>
      </c>
      <c r="C27" s="143" t="n">
        <v>3</v>
      </c>
      <c r="D27" s="149" t="n">
        <f aca="false">-B27</f>
        <v>-286.031502616077</v>
      </c>
      <c r="E27" s="149" t="n">
        <f aca="false">SUM(D$16:D27)</f>
        <v>-798.094507848232</v>
      </c>
      <c r="G27" s="149" t="n">
        <f aca="false">(B27*C27)-B27</f>
        <v>572.063005232155</v>
      </c>
      <c r="H27" s="149" t="n">
        <f aca="false">E26+G27</f>
        <v>60.0000000000001</v>
      </c>
      <c r="I27" s="149" t="n">
        <f aca="false">F$8*A27</f>
        <v>60</v>
      </c>
      <c r="L27" s="150" t="n">
        <f aca="false">ABS(E27)</f>
        <v>798.094507848232</v>
      </c>
    </row>
    <row r="28" customFormat="false" ht="15.75" hidden="false" customHeight="false" outlineLevel="0" collapsed="false">
      <c r="A28" s="131" t="n">
        <v>13</v>
      </c>
      <c r="B28" s="135" t="n">
        <f aca="false">(I28+L27)/(C28-1)</f>
        <v>431.547253924116</v>
      </c>
      <c r="C28" s="143" t="n">
        <v>3</v>
      </c>
      <c r="D28" s="149" t="n">
        <f aca="false">-B28</f>
        <v>-431.547253924116</v>
      </c>
      <c r="E28" s="149" t="n">
        <f aca="false">SUM(D$16:D28)</f>
        <v>-1229.64176177235</v>
      </c>
      <c r="G28" s="149" t="n">
        <f aca="false">(B28*C28)-B28</f>
        <v>863.094507848232</v>
      </c>
      <c r="H28" s="149" t="n">
        <f aca="false">E27+G28</f>
        <v>65</v>
      </c>
      <c r="I28" s="149" t="n">
        <f aca="false">F$8*A28</f>
        <v>65</v>
      </c>
      <c r="L28" s="150" t="n">
        <f aca="false">ABS(E28)</f>
        <v>1229.64176177235</v>
      </c>
    </row>
    <row r="29" customFormat="false" ht="15.75" hidden="false" customHeight="false" outlineLevel="0" collapsed="false">
      <c r="A29" s="131" t="n">
        <v>14</v>
      </c>
      <c r="B29" s="135" t="n">
        <f aca="false">(I29+L28)/(C29-1)</f>
        <v>649.820880886174</v>
      </c>
      <c r="C29" s="143" t="n">
        <v>3</v>
      </c>
      <c r="D29" s="149" t="n">
        <f aca="false">-B29</f>
        <v>-649.820880886174</v>
      </c>
      <c r="E29" s="149" t="n">
        <f aca="false">SUM(D$16:D29)</f>
        <v>-1879.46264265852</v>
      </c>
      <c r="G29" s="149" t="n">
        <f aca="false">(B29*C29)-B29</f>
        <v>1299.64176177235</v>
      </c>
      <c r="H29" s="149" t="n">
        <f aca="false">E28+G29</f>
        <v>70</v>
      </c>
      <c r="I29" s="149" t="n">
        <f aca="false">F$8*A29</f>
        <v>70</v>
      </c>
      <c r="L29" s="150" t="n">
        <f aca="false">ABS(E29)</f>
        <v>1879.46264265852</v>
      </c>
    </row>
    <row r="30" customFormat="false" ht="15.75" hidden="false" customHeight="false" outlineLevel="0" collapsed="false">
      <c r="A30" s="131" t="n">
        <v>15</v>
      </c>
      <c r="B30" s="135" t="n">
        <f aca="false">(I30+L29)/(C30-1)</f>
        <v>977.231321329261</v>
      </c>
      <c r="C30" s="143" t="n">
        <v>3</v>
      </c>
      <c r="D30" s="149" t="n">
        <f aca="false">-B30</f>
        <v>-977.231321329261</v>
      </c>
      <c r="E30" s="149" t="n">
        <f aca="false">SUM(D$16:D30)</f>
        <v>-2856.69396398778</v>
      </c>
      <c r="G30" s="149" t="n">
        <f aca="false">(B30*C30)-B30</f>
        <v>1954.46264265852</v>
      </c>
      <c r="H30" s="149" t="n">
        <f aca="false">E29+G30</f>
        <v>74.9999999999998</v>
      </c>
      <c r="I30" s="149" t="n">
        <f aca="false">F$8*A30</f>
        <v>75</v>
      </c>
      <c r="L30" s="150" t="n">
        <f aca="false">ABS(E30)</f>
        <v>2856.69396398778</v>
      </c>
    </row>
    <row r="31" customFormat="false" ht="15.75" hidden="false" customHeight="false" outlineLevel="0" collapsed="false">
      <c r="A31" s="131" t="n">
        <v>16</v>
      </c>
      <c r="B31" s="135" t="n">
        <f aca="false">(I31+L30)/(C31-1)</f>
        <v>1468.34698199389</v>
      </c>
      <c r="C31" s="143" t="n">
        <v>3</v>
      </c>
      <c r="D31" s="149" t="n">
        <f aca="false">-B31</f>
        <v>-1468.34698199389</v>
      </c>
      <c r="E31" s="149" t="n">
        <f aca="false">SUM(D$16:D31)</f>
        <v>-4325.04094598167</v>
      </c>
      <c r="G31" s="149" t="n">
        <f aca="false">(B31*C31)-B31</f>
        <v>2936.69396398778</v>
      </c>
      <c r="H31" s="149" t="n">
        <f aca="false">E30+G31</f>
        <v>80.0000000000005</v>
      </c>
      <c r="I31" s="149" t="n">
        <f aca="false">F$8*A31</f>
        <v>80</v>
      </c>
      <c r="L31" s="150" t="n">
        <f aca="false">ABS(E31)</f>
        <v>4325.04094598167</v>
      </c>
    </row>
    <row r="32" customFormat="false" ht="15.75" hidden="false" customHeight="false" outlineLevel="0" collapsed="false">
      <c r="A32" s="131" t="n">
        <v>17</v>
      </c>
      <c r="B32" s="135" t="n">
        <f aca="false">(I32+L31)/(C32-1)</f>
        <v>2205.02047299084</v>
      </c>
      <c r="C32" s="143" t="n">
        <v>3</v>
      </c>
      <c r="D32" s="149" t="n">
        <f aca="false">-B32</f>
        <v>-2205.02047299084</v>
      </c>
      <c r="E32" s="149" t="n">
        <f aca="false">SUM(D$16:D32)</f>
        <v>-6530.06141897251</v>
      </c>
      <c r="G32" s="149" t="n">
        <f aca="false">(B32*C32)-B32</f>
        <v>4410.04094598168</v>
      </c>
      <c r="H32" s="149" t="n">
        <f aca="false">E31+G32</f>
        <v>85.0000000000009</v>
      </c>
      <c r="I32" s="149" t="n">
        <f aca="false">F$8*A32</f>
        <v>85</v>
      </c>
      <c r="L32" s="150" t="n">
        <f aca="false">ABS(E32)</f>
        <v>6530.06141897251</v>
      </c>
    </row>
    <row r="33" customFormat="false" ht="15.75" hidden="false" customHeight="false" outlineLevel="0" collapsed="false">
      <c r="A33" s="131" t="n">
        <v>18</v>
      </c>
      <c r="B33" s="135" t="n">
        <f aca="false">(I33+L32)/(C33-1)</f>
        <v>3310.03070948626</v>
      </c>
      <c r="C33" s="143" t="n">
        <v>3</v>
      </c>
      <c r="D33" s="149" t="n">
        <f aca="false">-B33</f>
        <v>-3310.03070948626</v>
      </c>
      <c r="E33" s="149" t="n">
        <f aca="false">SUM(D$16:D33)</f>
        <v>-9840.09212845877</v>
      </c>
      <c r="G33" s="149" t="n">
        <f aca="false">(B33*C33)-B33</f>
        <v>6620.06141897251</v>
      </c>
      <c r="H33" s="149" t="n">
        <f aca="false">E32+G33</f>
        <v>90.0000000000009</v>
      </c>
      <c r="I33" s="149" t="n">
        <f aca="false">F$8*A33</f>
        <v>90</v>
      </c>
      <c r="L33" s="150" t="n">
        <f aca="false">ABS(E33)</f>
        <v>9840.09212845877</v>
      </c>
    </row>
    <row r="34" customFormat="false" ht="15.75" hidden="false" customHeight="false" outlineLevel="0" collapsed="false">
      <c r="A34" s="131" t="n">
        <v>19</v>
      </c>
      <c r="B34" s="135" t="n">
        <f aca="false">(I34+L33)/(C34-1)</f>
        <v>4967.54606422938</v>
      </c>
      <c r="C34" s="143" t="n">
        <v>3</v>
      </c>
      <c r="D34" s="149" t="n">
        <f aca="false">-B34</f>
        <v>-4967.54606422938</v>
      </c>
      <c r="E34" s="149" t="n">
        <f aca="false">SUM(D$16:D34)</f>
        <v>-14807.6381926881</v>
      </c>
      <c r="G34" s="149" t="n">
        <f aca="false">(B34*C34)-B34</f>
        <v>9935.09212845876</v>
      </c>
      <c r="H34" s="149" t="n">
        <f aca="false">E33+G34</f>
        <v>94.9999999999982</v>
      </c>
      <c r="I34" s="149" t="n">
        <f aca="false">F$8*A34</f>
        <v>95</v>
      </c>
      <c r="L34" s="150" t="n">
        <f aca="false">ABS(E34)</f>
        <v>14807.6381926881</v>
      </c>
    </row>
    <row r="35" customFormat="false" ht="15.75" hidden="false" customHeight="false" outlineLevel="0" collapsed="false">
      <c r="A35" s="131" t="n">
        <v>20</v>
      </c>
      <c r="B35" s="135" t="n">
        <f aca="false">(I35+L34)/(C35-1)</f>
        <v>7453.81909634407</v>
      </c>
      <c r="C35" s="143" t="n">
        <v>3</v>
      </c>
      <c r="D35" s="149" t="n">
        <f aca="false">-B35</f>
        <v>-7453.81909634407</v>
      </c>
      <c r="E35" s="149" t="n">
        <f aca="false">SUM(D$16:D35)</f>
        <v>-22261.4572890322</v>
      </c>
      <c r="G35" s="149" t="n">
        <f aca="false">(B35*C35)-B35</f>
        <v>14907.6381926882</v>
      </c>
      <c r="H35" s="149" t="n">
        <f aca="false">E34+G35</f>
        <v>100.000000000002</v>
      </c>
      <c r="I35" s="149" t="n">
        <f aca="false">F$8*A35</f>
        <v>100</v>
      </c>
      <c r="L35" s="150" t="n">
        <f aca="false">ABS(E35)</f>
        <v>22261.4572890322</v>
      </c>
    </row>
    <row r="36" customFormat="false" ht="15" hidden="false" customHeight="false" outlineLevel="0" collapsed="false">
      <c r="B36" s="13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31" width="13.41"/>
    <col collapsed="false" customWidth="true" hidden="false" outlineLevel="0" max="2" min="2" style="131" width="18.14"/>
    <col collapsed="false" customWidth="true" hidden="false" outlineLevel="0" max="3" min="3" style="131" width="9.85"/>
    <col collapsed="false" customWidth="true" hidden="false" outlineLevel="0" max="4" min="4" style="131" width="8.28"/>
    <col collapsed="false" customWidth="true" hidden="false" outlineLevel="0" max="5" min="5" style="131" width="20.56"/>
    <col collapsed="false" customWidth="true" hidden="false" outlineLevel="0" max="6" min="6" style="131" width="21.28"/>
    <col collapsed="false" customWidth="true" hidden="false" outlineLevel="0" max="7" min="7" style="131" width="11.56"/>
    <col collapsed="false" customWidth="false" hidden="false" outlineLevel="0" max="257" min="8" style="131" width="8.99"/>
  </cols>
  <sheetData>
    <row r="1" customFormat="false" ht="15" hidden="false" customHeight="false" outlineLevel="0" collapsed="false">
      <c r="A1" s="151"/>
      <c r="B1" s="152" t="s">
        <v>65</v>
      </c>
      <c r="C1" s="152"/>
      <c r="D1" s="152"/>
      <c r="E1" s="153"/>
    </row>
    <row r="2" customFormat="false" ht="15.75" hidden="false" customHeight="false" outlineLevel="0" collapsed="false">
      <c r="A2" s="154" t="s">
        <v>66</v>
      </c>
      <c r="B2" s="146" t="s">
        <v>67</v>
      </c>
      <c r="C2" s="146" t="s">
        <v>68</v>
      </c>
      <c r="D2" s="146" t="s">
        <v>69</v>
      </c>
      <c r="E2" s="155" t="s">
        <v>70</v>
      </c>
    </row>
    <row r="3" customFormat="false" ht="15.75" hidden="false" customHeight="false" outlineLevel="0" collapsed="false">
      <c r="A3" s="154" t="n">
        <v>1</v>
      </c>
      <c r="B3" s="156" t="n">
        <v>4.2</v>
      </c>
      <c r="C3" s="144" t="n">
        <f aca="false">(B4*C4)/B3</f>
        <v>2.47619047619048</v>
      </c>
      <c r="D3" s="144" t="n">
        <f aca="false">((C3*B3)-C3)</f>
        <v>7.92380952380952</v>
      </c>
      <c r="E3" s="157" t="n">
        <f aca="false">(D3-(SUM(C$3:C$6))+C3)*0.95</f>
        <v>1.33798319327731</v>
      </c>
    </row>
    <row r="4" customFormat="false" ht="15.75" hidden="false" customHeight="false" outlineLevel="0" collapsed="false">
      <c r="A4" s="154" t="n">
        <v>2</v>
      </c>
      <c r="B4" s="156" t="n">
        <v>4.2</v>
      </c>
      <c r="C4" s="144" t="n">
        <f aca="false">(B5*C5)/B4</f>
        <v>2.47619047619048</v>
      </c>
      <c r="D4" s="144" t="n">
        <f aca="false">((C4*B4)-C4)</f>
        <v>7.92380952380952</v>
      </c>
      <c r="E4" s="157" t="n">
        <f aca="false">(D4-(SUM(C$3:C$6))+C4)*0.95</f>
        <v>1.33798319327731</v>
      </c>
    </row>
    <row r="5" customFormat="false" ht="15.75" hidden="false" customHeight="false" outlineLevel="0" collapsed="false">
      <c r="A5" s="154" t="n">
        <v>3</v>
      </c>
      <c r="B5" s="156" t="n">
        <v>5.1</v>
      </c>
      <c r="C5" s="144" t="n">
        <f aca="false">(B6*C6)/B5</f>
        <v>2.03921568627451</v>
      </c>
      <c r="D5" s="144" t="n">
        <f aca="false">((C5*B5)-C5)</f>
        <v>8.36078431372549</v>
      </c>
      <c r="E5" s="157" t="n">
        <f aca="false">(D5-(SUM(C$3:C$6))+C5)*0.95</f>
        <v>1.33798319327731</v>
      </c>
    </row>
    <row r="6" customFormat="false" ht="15.75" hidden="false" customHeight="false" outlineLevel="0" collapsed="false">
      <c r="A6" s="158" t="n">
        <v>4</v>
      </c>
      <c r="B6" s="156" t="n">
        <v>5.2</v>
      </c>
      <c r="C6" s="156" t="n">
        <v>2</v>
      </c>
      <c r="D6" s="144" t="n">
        <f aca="false">((C6*B6)-C6)</f>
        <v>8.4</v>
      </c>
      <c r="E6" s="157" t="n">
        <f aca="false">(D6-(SUM(C$3:C$6))+C6)*0.95</f>
        <v>1.33798319327731</v>
      </c>
    </row>
    <row r="7" customFormat="false" ht="15" hidden="false" customHeight="false" outlineLevel="0" collapsed="false">
      <c r="A7" s="154"/>
      <c r="B7" s="146" t="s">
        <v>7</v>
      </c>
      <c r="C7" s="146"/>
      <c r="D7" s="146"/>
      <c r="E7" s="155"/>
    </row>
    <row r="8" customFormat="false" ht="15" hidden="false" customHeight="false" outlineLevel="0" collapsed="false">
      <c r="A8" s="154"/>
      <c r="B8" s="146"/>
      <c r="C8" s="146"/>
      <c r="D8" s="146"/>
      <c r="E8" s="155"/>
    </row>
    <row r="9" customFormat="false" ht="15" hidden="false" customHeight="false" outlineLevel="0" collapsed="false">
      <c r="A9" s="154" t="s">
        <v>71</v>
      </c>
      <c r="B9" s="146" t="s">
        <v>72</v>
      </c>
      <c r="C9" s="146" t="s">
        <v>26</v>
      </c>
      <c r="D9" s="146" t="s">
        <v>28</v>
      </c>
      <c r="E9" s="155" t="s">
        <v>73</v>
      </c>
    </row>
    <row r="10" customFormat="false" ht="15" hidden="false" customHeight="false" outlineLevel="0" collapsed="false">
      <c r="A10" s="154" t="n">
        <v>1</v>
      </c>
      <c r="B10" s="146" t="n">
        <v>1.15</v>
      </c>
      <c r="C10" s="144" t="n">
        <f aca="false">E10/0.95</f>
        <v>7.9109538552263</v>
      </c>
      <c r="D10" s="144" t="n">
        <f aca="false">C10*(B10-1)</f>
        <v>1.18664307828394</v>
      </c>
      <c r="E10" s="157" t="n">
        <f aca="false">SUM(C$3:C$6)+1-C3</f>
        <v>7.51540616246499</v>
      </c>
    </row>
    <row r="11" customFormat="false" ht="15" hidden="false" customHeight="false" outlineLevel="0" collapsed="false">
      <c r="A11" s="154" t="n">
        <v>2</v>
      </c>
      <c r="B11" s="146" t="n">
        <v>1.15</v>
      </c>
      <c r="C11" s="144" t="n">
        <f aca="false">E11/0.95</f>
        <v>7.9109538552263</v>
      </c>
      <c r="D11" s="144" t="n">
        <f aca="false">C11*(B11-1)</f>
        <v>1.18664307828394</v>
      </c>
      <c r="E11" s="157" t="n">
        <f aca="false">SUM(C$3:C$6)+1-C4</f>
        <v>7.51540616246499</v>
      </c>
    </row>
    <row r="12" customFormat="false" ht="15" hidden="false" customHeight="false" outlineLevel="0" collapsed="false">
      <c r="A12" s="154" t="n">
        <v>3</v>
      </c>
      <c r="B12" s="146" t="n">
        <v>1.15</v>
      </c>
      <c r="C12" s="144" t="n">
        <f aca="false">E12/0.95</f>
        <v>8.37092731829574</v>
      </c>
      <c r="D12" s="144" t="n">
        <f aca="false">C12*(B12-1)</f>
        <v>1.25563909774436</v>
      </c>
      <c r="E12" s="157" t="n">
        <f aca="false">SUM(C$3:C$6)+1-C5</f>
        <v>7.95238095238095</v>
      </c>
    </row>
    <row r="13" customFormat="false" ht="15.75" hidden="false" customHeight="false" outlineLevel="0" collapsed="false">
      <c r="A13" s="159" t="n">
        <v>4</v>
      </c>
      <c r="B13" s="160" t="n">
        <v>1.15</v>
      </c>
      <c r="C13" s="161" t="n">
        <f aca="false">E13/0.95</f>
        <v>8.41220698805838</v>
      </c>
      <c r="D13" s="161" t="n">
        <f aca="false">C13*(B13-1)</f>
        <v>1.26183104820876</v>
      </c>
      <c r="E13" s="162" t="n">
        <f aca="false">SUM(C$3:C$6)+1-C6</f>
        <v>7.99159663865546</v>
      </c>
    </row>
    <row r="16" customFormat="false" ht="15.75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</row>
    <row r="17" customFormat="false" ht="15.75" hidden="false" customHeight="false" outlineLevel="0" collapsed="false">
      <c r="A17" s="164" t="s">
        <v>71</v>
      </c>
      <c r="B17" s="165" t="s">
        <v>72</v>
      </c>
      <c r="C17" s="165" t="s">
        <v>26</v>
      </c>
      <c r="D17" s="165" t="s">
        <v>28</v>
      </c>
      <c r="E17" s="164" t="s">
        <v>70</v>
      </c>
      <c r="F17" s="165" t="s">
        <v>74</v>
      </c>
      <c r="G17" s="165" t="s">
        <v>75</v>
      </c>
      <c r="H17" s="166" t="s">
        <v>76</v>
      </c>
    </row>
    <row r="18" customFormat="false" ht="15.75" hidden="false" customHeight="false" outlineLevel="0" collapsed="false">
      <c r="A18" s="158" t="n">
        <v>1</v>
      </c>
      <c r="B18" s="167" t="n">
        <v>1.8</v>
      </c>
      <c r="C18" s="168" t="n">
        <f aca="false">(C$25*B$25)/B18</f>
        <v>2.44444444444444</v>
      </c>
      <c r="D18" s="169" t="n">
        <f aca="false">C18*(B18-1)</f>
        <v>1.95555555555556</v>
      </c>
      <c r="E18" s="169" t="n">
        <f aca="false">(SUM(C$18:C$21)-C18-D18)*0.95</f>
        <v>5.10888888888889</v>
      </c>
      <c r="F18" s="169" t="n">
        <f aca="false">C19+C20-D18</f>
        <v>2.93333333333333</v>
      </c>
      <c r="G18" s="169" t="n">
        <f aca="false">(C19-D18)*0.95</f>
        <v>0.464444444444444</v>
      </c>
      <c r="H18" s="170" t="n">
        <f aca="false">-D18</f>
        <v>-1.95555555555556</v>
      </c>
    </row>
    <row r="19" customFormat="false" ht="15.75" hidden="false" customHeight="false" outlineLevel="0" collapsed="false">
      <c r="A19" s="158" t="n">
        <v>2</v>
      </c>
      <c r="B19" s="171" t="n">
        <f aca="false">B18</f>
        <v>1.8</v>
      </c>
      <c r="C19" s="168" t="n">
        <f aca="false">(C$25*B$25)/B19</f>
        <v>2.44444444444444</v>
      </c>
      <c r="D19" s="169" t="n">
        <f aca="false">C19*(B19-1)</f>
        <v>1.95555555555556</v>
      </c>
      <c r="E19" s="169" t="n">
        <f aca="false">(SUM(C$18:C$21)-C19-D19)*0.95</f>
        <v>5.10888888888889</v>
      </c>
      <c r="F19" s="172"/>
      <c r="G19" s="172"/>
      <c r="H19" s="173"/>
    </row>
    <row r="20" customFormat="false" ht="15.75" hidden="false" customHeight="false" outlineLevel="0" collapsed="false">
      <c r="A20" s="158" t="n">
        <v>3</v>
      </c>
      <c r="B20" s="171" t="n">
        <f aca="false">B18</f>
        <v>1.8</v>
      </c>
      <c r="C20" s="168" t="n">
        <f aca="false">(C$25*B$25)/B20</f>
        <v>2.44444444444444</v>
      </c>
      <c r="D20" s="169" t="n">
        <f aca="false">C20*(B20-1)</f>
        <v>1.95555555555556</v>
      </c>
      <c r="E20" s="169" t="n">
        <f aca="false">(SUM(C$18:C$21)-C20-D20)*0.95</f>
        <v>5.10888888888889</v>
      </c>
      <c r="F20" s="172"/>
      <c r="G20" s="172"/>
      <c r="H20" s="173"/>
    </row>
    <row r="21" customFormat="false" ht="15.75" hidden="false" customHeight="false" outlineLevel="0" collapsed="false">
      <c r="A21" s="174" t="n">
        <v>4</v>
      </c>
      <c r="B21" s="175" t="n">
        <f aca="false">B18</f>
        <v>1.8</v>
      </c>
      <c r="C21" s="168" t="n">
        <f aca="false">(C$25*B$25)/B21</f>
        <v>2.44444444444444</v>
      </c>
      <c r="D21" s="176" t="n">
        <f aca="false">C21*(B21-1)</f>
        <v>1.95555555555556</v>
      </c>
      <c r="E21" s="176" t="n">
        <f aca="false">(SUM(C$18:C$21)-C21-D21)*0.95</f>
        <v>5.10888888888889</v>
      </c>
      <c r="F21" s="177"/>
      <c r="G21" s="177"/>
      <c r="H21" s="178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</row>
    <row r="23" customFormat="false" ht="15.75" hidden="false" customHeight="false" outlineLevel="0" collapsed="false">
      <c r="A23" s="163" t="s">
        <v>77</v>
      </c>
      <c r="B23" s="163"/>
      <c r="C23" s="163"/>
      <c r="D23" s="163"/>
      <c r="E23" s="163"/>
      <c r="F23" s="163"/>
      <c r="G23" s="163"/>
      <c r="H23" s="163"/>
    </row>
    <row r="24" customFormat="false" ht="15.75" hidden="false" customHeight="false" outlineLevel="0" collapsed="false">
      <c r="A24" s="171" t="s">
        <v>66</v>
      </c>
      <c r="B24" s="165" t="s">
        <v>67</v>
      </c>
      <c r="C24" s="164" t="s">
        <v>68</v>
      </c>
      <c r="D24" s="171" t="s">
        <v>69</v>
      </c>
      <c r="E24" s="166" t="s">
        <v>78</v>
      </c>
      <c r="F24" s="166" t="s">
        <v>79</v>
      </c>
      <c r="G24" s="163"/>
      <c r="H24" s="163"/>
    </row>
    <row r="25" customFormat="false" ht="15.75" hidden="false" customHeight="false" outlineLevel="0" collapsed="false">
      <c r="A25" s="179" t="n">
        <v>1</v>
      </c>
      <c r="B25" s="180" t="n">
        <v>2.2</v>
      </c>
      <c r="C25" s="181" t="n">
        <v>2</v>
      </c>
      <c r="D25" s="182" t="n">
        <f aca="false">((C25*B25)-C25)</f>
        <v>2.4</v>
      </c>
      <c r="E25" s="183" t="n">
        <f aca="false">(D25-D18)*0.95</f>
        <v>0.422222222222222</v>
      </c>
      <c r="F25" s="183" t="n">
        <f aca="false">(C18-C25)*0.95</f>
        <v>0.422222222222222</v>
      </c>
      <c r="G25" s="163"/>
      <c r="H25" s="163"/>
    </row>
    <row r="26" customFormat="false" ht="1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</row>
    <row r="27" customFormat="false" ht="15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</row>
    <row r="29" customFormat="false" ht="15" hidden="false" customHeight="false" outlineLevel="0" collapsed="false">
      <c r="F29" s="13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131" width="15.13"/>
    <col collapsed="false" customWidth="false" hidden="false" outlineLevel="0" max="5" min="2" style="131" width="8.99"/>
    <col collapsed="false" customWidth="true" hidden="false" outlineLevel="0" max="6" min="6" style="131" width="25.13"/>
    <col collapsed="false" customWidth="true" hidden="false" outlineLevel="0" max="7" min="7" style="131" width="14.99"/>
    <col collapsed="false" customWidth="true" hidden="false" outlineLevel="0" max="8" min="8" style="131" width="12.99"/>
    <col collapsed="false" customWidth="true" hidden="false" outlineLevel="0" max="9" min="9" style="131" width="15.7"/>
    <col collapsed="false" customWidth="true" hidden="false" outlineLevel="0" max="10" min="10" style="131" width="23.7"/>
    <col collapsed="false" customWidth="false" hidden="false" outlineLevel="0" max="257" min="11" style="131" width="8.99"/>
  </cols>
  <sheetData>
    <row r="1" customFormat="false" ht="15" hidden="false" customHeight="false" outlineLevel="0" collapsed="false">
      <c r="A1" s="131" t="s">
        <v>80</v>
      </c>
    </row>
    <row r="3" customFormat="false" ht="15" hidden="false" customHeight="false" outlineLevel="0" collapsed="false">
      <c r="A3" s="131" t="s">
        <v>81</v>
      </c>
      <c r="B3" s="131" t="s">
        <v>58</v>
      </c>
      <c r="C3" s="131" t="s">
        <v>26</v>
      </c>
      <c r="D3" s="131" t="s">
        <v>82</v>
      </c>
      <c r="E3" s="131" t="s">
        <v>4</v>
      </c>
      <c r="F3" s="131" t="s">
        <v>83</v>
      </c>
      <c r="G3" s="131" t="s">
        <v>84</v>
      </c>
      <c r="H3" s="131" t="s">
        <v>85</v>
      </c>
      <c r="I3" s="131" t="s">
        <v>86</v>
      </c>
    </row>
    <row r="4" customFormat="false" ht="15" hidden="false" customHeight="false" outlineLevel="0" collapsed="false">
      <c r="A4" s="131" t="n">
        <v>1</v>
      </c>
      <c r="B4" s="135" t="n">
        <v>1.25</v>
      </c>
      <c r="C4" s="135" t="n">
        <v>2</v>
      </c>
      <c r="D4" s="135" t="n">
        <f aca="false">C4*0.95</f>
        <v>1.9</v>
      </c>
      <c r="E4" s="135" t="n">
        <f aca="false">-(B4-1)*C4</f>
        <v>-0.5</v>
      </c>
      <c r="F4" s="135" t="n">
        <f aca="false">D4+(SUM(E$4:E$5)-E4)</f>
        <v>1.3</v>
      </c>
      <c r="G4" s="135" t="n">
        <f aca="false">SUM(E4:E5)</f>
        <v>-1.1</v>
      </c>
      <c r="H4" s="135" t="n">
        <f aca="false">SUM(D4:D5)</f>
        <v>3.8</v>
      </c>
      <c r="I4" s="135" t="n">
        <f aca="false">H4/-G4</f>
        <v>3.45454545454545</v>
      </c>
    </row>
    <row r="5" customFormat="false" ht="15" hidden="false" customHeight="false" outlineLevel="0" collapsed="false">
      <c r="A5" s="131" t="n">
        <v>2</v>
      </c>
      <c r="B5" s="135" t="n">
        <v>1.3</v>
      </c>
      <c r="C5" s="184" t="n">
        <v>2</v>
      </c>
      <c r="D5" s="135" t="n">
        <f aca="false">C5*0.95</f>
        <v>1.9</v>
      </c>
      <c r="E5" s="135" t="n">
        <f aca="false">-(B5-1)*C5</f>
        <v>-0.6</v>
      </c>
      <c r="F5" s="135" t="n">
        <f aca="false">D5+(SUM(E$4:E$5)-E5)</f>
        <v>1.4</v>
      </c>
      <c r="G5" s="131" t="s">
        <v>7</v>
      </c>
      <c r="I5" s="135"/>
    </row>
    <row r="6" customFormat="false" ht="15" hidden="false" customHeight="false" outlineLevel="0" collapsed="false">
      <c r="B6" s="135"/>
      <c r="C6" s="135"/>
      <c r="D6" s="135"/>
      <c r="E6" s="135"/>
      <c r="F6" s="135"/>
      <c r="I6" s="135"/>
    </row>
    <row r="7" customFormat="false" ht="15" hidden="false" customHeight="false" outlineLevel="0" collapsed="false">
      <c r="B7" s="135"/>
      <c r="C7" s="135"/>
      <c r="D7" s="135"/>
      <c r="E7" s="135"/>
      <c r="F7" s="135"/>
      <c r="I7" s="135"/>
    </row>
    <row r="8" customFormat="false" ht="15" hidden="false" customHeight="false" outlineLevel="0" collapsed="false">
      <c r="B8" s="135"/>
      <c r="C8" s="135"/>
      <c r="D8" s="135"/>
      <c r="E8" s="135"/>
      <c r="F8" s="135"/>
      <c r="I8" s="135"/>
    </row>
    <row r="9" customFormat="false" ht="15" hidden="false" customHeight="false" outlineLevel="0" collapsed="false">
      <c r="A9" s="131" t="s">
        <v>81</v>
      </c>
      <c r="B9" s="131" t="s">
        <v>58</v>
      </c>
      <c r="C9" s="131" t="s">
        <v>26</v>
      </c>
      <c r="D9" s="131" t="s">
        <v>82</v>
      </c>
      <c r="E9" s="131" t="s">
        <v>4</v>
      </c>
      <c r="F9" s="131" t="s">
        <v>83</v>
      </c>
      <c r="G9" s="131" t="s">
        <v>84</v>
      </c>
      <c r="H9" s="131" t="s">
        <v>85</v>
      </c>
      <c r="I9" s="131" t="s">
        <v>86</v>
      </c>
    </row>
    <row r="10" customFormat="false" ht="15" hidden="false" customHeight="false" outlineLevel="0" collapsed="false">
      <c r="A10" s="131" t="n">
        <v>1</v>
      </c>
      <c r="B10" s="135" t="n">
        <v>1.63</v>
      </c>
      <c r="C10" s="135" t="n">
        <v>2.3</v>
      </c>
      <c r="D10" s="135" t="n">
        <f aca="false">C10*0.95</f>
        <v>2.185</v>
      </c>
      <c r="E10" s="135" t="n">
        <f aca="false">-(B10-1)*C10</f>
        <v>-1.449</v>
      </c>
      <c r="F10" s="135" t="n">
        <f aca="false">D10+(SUM(E$10:E$12)-E10)</f>
        <v>-0.755</v>
      </c>
      <c r="G10" s="135" t="n">
        <f aca="false">SUM(E10:E12)</f>
        <v>-4.389</v>
      </c>
      <c r="H10" s="135" t="n">
        <f aca="false">SUM(D10:D12)</f>
        <v>5.985</v>
      </c>
      <c r="I10" s="135" t="n">
        <f aca="false">H10/-G10</f>
        <v>1.36363636363636</v>
      </c>
    </row>
    <row r="11" customFormat="false" ht="15" hidden="false" customHeight="false" outlineLevel="0" collapsed="false">
      <c r="A11" s="131" t="n">
        <v>2</v>
      </c>
      <c r="B11" s="135" t="n">
        <v>1.67</v>
      </c>
      <c r="C11" s="135" t="n">
        <v>2</v>
      </c>
      <c r="D11" s="135" t="n">
        <f aca="false">C11*0.95</f>
        <v>1.9</v>
      </c>
      <c r="E11" s="135" t="n">
        <f aca="false">-(B11-1)*C11</f>
        <v>-1.34</v>
      </c>
      <c r="F11" s="135" t="n">
        <f aca="false">D11+(SUM(E$10:E$12)-E11)</f>
        <v>-1.149</v>
      </c>
      <c r="I11" s="135"/>
    </row>
    <row r="12" customFormat="false" ht="15" hidden="false" customHeight="false" outlineLevel="0" collapsed="false">
      <c r="A12" s="131" t="n">
        <v>3</v>
      </c>
      <c r="B12" s="135" t="n">
        <v>1.8</v>
      </c>
      <c r="C12" s="184" t="n">
        <v>2</v>
      </c>
      <c r="D12" s="135" t="n">
        <f aca="false">C12*0.95</f>
        <v>1.9</v>
      </c>
      <c r="E12" s="135" t="n">
        <f aca="false">-(B12-1)*C12</f>
        <v>-1.6</v>
      </c>
      <c r="F12" s="135" t="n">
        <f aca="false">D12+(SUM(E$10:E$12)-E12)</f>
        <v>-0.888999999999999</v>
      </c>
      <c r="I12" s="135"/>
    </row>
    <row r="13" customFormat="false" ht="15" hidden="false" customHeight="false" outlineLevel="0" collapsed="false">
      <c r="B13" s="135"/>
      <c r="C13" s="135"/>
      <c r="D13" s="135"/>
      <c r="E13" s="135"/>
      <c r="F13" s="135"/>
      <c r="I13" s="135"/>
    </row>
    <row r="14" customFormat="false" ht="15" hidden="false" customHeight="false" outlineLevel="0" collapsed="false">
      <c r="B14" s="135"/>
      <c r="C14" s="135"/>
      <c r="D14" s="135"/>
      <c r="E14" s="135"/>
      <c r="F14" s="135"/>
      <c r="I14" s="135"/>
    </row>
    <row r="15" customFormat="false" ht="15" hidden="false" customHeight="false" outlineLevel="0" collapsed="false">
      <c r="I15" s="135"/>
    </row>
    <row r="16" customFormat="false" ht="15" hidden="false" customHeight="false" outlineLevel="0" collapsed="false">
      <c r="I16" s="135"/>
    </row>
    <row r="17" customFormat="false" ht="15" hidden="false" customHeight="false" outlineLevel="0" collapsed="false">
      <c r="A17" s="131" t="s">
        <v>81</v>
      </c>
      <c r="B17" s="131" t="s">
        <v>58</v>
      </c>
      <c r="C17" s="131" t="s">
        <v>26</v>
      </c>
      <c r="D17" s="131" t="s">
        <v>82</v>
      </c>
      <c r="E17" s="131" t="s">
        <v>4</v>
      </c>
      <c r="F17" s="131" t="s">
        <v>83</v>
      </c>
      <c r="G17" s="131" t="s">
        <v>84</v>
      </c>
      <c r="H17" s="131" t="s">
        <v>85</v>
      </c>
      <c r="I17" s="131" t="s">
        <v>86</v>
      </c>
    </row>
    <row r="18" customFormat="false" ht="15" hidden="false" customHeight="false" outlineLevel="0" collapsed="false">
      <c r="A18" s="131" t="n">
        <v>1</v>
      </c>
      <c r="B18" s="135" t="n">
        <v>1.63</v>
      </c>
      <c r="C18" s="135" t="n">
        <v>2</v>
      </c>
      <c r="D18" s="135" t="n">
        <f aca="false">C18*0.95</f>
        <v>1.9</v>
      </c>
      <c r="E18" s="135" t="n">
        <f aca="false">-(B18-1)*C18</f>
        <v>-1.26</v>
      </c>
      <c r="F18" s="135" t="n">
        <f aca="false">D18+(SUM(E$18:E$21)-E18)</f>
        <v>-3</v>
      </c>
      <c r="G18" s="135" t="n">
        <f aca="false">SUM(E18:E21)-E18+D18</f>
        <v>-3</v>
      </c>
      <c r="H18" s="135" t="n">
        <f aca="false">SUM(D18:D21)</f>
        <v>7.6</v>
      </c>
      <c r="I18" s="135" t="n">
        <f aca="false">H18/-G18</f>
        <v>2.53333333333333</v>
      </c>
    </row>
    <row r="19" customFormat="false" ht="15" hidden="false" customHeight="false" outlineLevel="0" collapsed="false">
      <c r="A19" s="131" t="n">
        <v>2</v>
      </c>
      <c r="B19" s="135" t="n">
        <v>1.67</v>
      </c>
      <c r="C19" s="135" t="n">
        <v>2</v>
      </c>
      <c r="D19" s="135" t="n">
        <f aca="false">C19*0.95</f>
        <v>1.9</v>
      </c>
      <c r="E19" s="135" t="n">
        <f aca="false">-(B19-1)*C19</f>
        <v>-1.34</v>
      </c>
      <c r="F19" s="135" t="n">
        <f aca="false">D19+(SUM(E$18:E$21)-E19)</f>
        <v>-2.92</v>
      </c>
      <c r="I19" s="135"/>
    </row>
    <row r="20" customFormat="false" ht="15" hidden="false" customHeight="false" outlineLevel="0" collapsed="false">
      <c r="A20" s="131" t="n">
        <v>3</v>
      </c>
      <c r="B20" s="135" t="n">
        <v>1.8</v>
      </c>
      <c r="C20" s="135" t="n">
        <v>2</v>
      </c>
      <c r="D20" s="135" t="n">
        <f aca="false">C20*0.95</f>
        <v>1.9</v>
      </c>
      <c r="E20" s="135" t="n">
        <f aca="false">-(B20-1)*C20</f>
        <v>-1.6</v>
      </c>
      <c r="F20" s="135" t="n">
        <f aca="false">D20+(SUM(E$18:E$21)-E20)</f>
        <v>-2.66</v>
      </c>
      <c r="I20" s="135"/>
    </row>
    <row r="21" customFormat="false" ht="15" hidden="false" customHeight="false" outlineLevel="0" collapsed="false">
      <c r="A21" s="131" t="n">
        <v>4</v>
      </c>
      <c r="B21" s="135" t="n">
        <v>1.98</v>
      </c>
      <c r="C21" s="184" t="n">
        <v>2</v>
      </c>
      <c r="D21" s="135" t="n">
        <f aca="false">C21*0.95</f>
        <v>1.9</v>
      </c>
      <c r="E21" s="135" t="n">
        <f aca="false">-(B21-1)*C21</f>
        <v>-1.96</v>
      </c>
      <c r="F21" s="135" t="n">
        <f aca="false">D21+(SUM(E$18:E$21)-E21)</f>
        <v>-2.3</v>
      </c>
      <c r="I21" s="135"/>
    </row>
    <row r="22" customFormat="false" ht="15" hidden="false" customHeight="false" outlineLevel="0" collapsed="false">
      <c r="B22" s="135"/>
      <c r="C22" s="135"/>
      <c r="D22" s="135"/>
      <c r="E22" s="135"/>
      <c r="F22" s="135"/>
      <c r="I22" s="135"/>
    </row>
    <row r="23" customFormat="false" ht="15" hidden="false" customHeight="false" outlineLevel="0" collapsed="false">
      <c r="I23" s="135"/>
    </row>
    <row r="24" customFormat="false" ht="15" hidden="false" customHeight="false" outlineLevel="0" collapsed="false">
      <c r="I24" s="135"/>
    </row>
    <row r="25" customFormat="false" ht="15" hidden="false" customHeight="false" outlineLevel="0" collapsed="false">
      <c r="A25" s="131" t="s">
        <v>81</v>
      </c>
      <c r="B25" s="131" t="s">
        <v>58</v>
      </c>
      <c r="C25" s="131" t="s">
        <v>26</v>
      </c>
      <c r="D25" s="131" t="s">
        <v>82</v>
      </c>
      <c r="E25" s="131" t="s">
        <v>4</v>
      </c>
      <c r="F25" s="132" t="s">
        <v>87</v>
      </c>
      <c r="G25" s="131" t="s">
        <v>84</v>
      </c>
      <c r="H25" s="131" t="s">
        <v>85</v>
      </c>
      <c r="I25" s="131" t="s">
        <v>86</v>
      </c>
    </row>
    <row r="26" customFormat="false" ht="15" hidden="false" customHeight="false" outlineLevel="0" collapsed="false">
      <c r="A26" s="131" t="n">
        <v>1</v>
      </c>
      <c r="B26" s="135" t="n">
        <v>1.45</v>
      </c>
      <c r="C26" s="135" t="n">
        <v>2</v>
      </c>
      <c r="D26" s="135" t="n">
        <f aca="false">C26*0.95</f>
        <v>1.9</v>
      </c>
      <c r="E26" s="135" t="n">
        <f aca="false">-(B26-1)*C26</f>
        <v>-0.9</v>
      </c>
      <c r="F26" s="135" t="n">
        <f aca="false">D26+(SUM(E$26:E$30)-E26)</f>
        <v>-1.7</v>
      </c>
      <c r="G26" s="135" t="n">
        <f aca="false">SUM(E26:E30)-E26-E27+SUM(D26:D27)</f>
        <v>1.1</v>
      </c>
      <c r="H26" s="135" t="n">
        <f aca="false">SUM(D26:D30)</f>
        <v>9.5</v>
      </c>
      <c r="I26" s="135" t="n">
        <f aca="false">H26/-G26</f>
        <v>-8.63636363636364</v>
      </c>
    </row>
    <row r="27" customFormat="false" ht="15" hidden="false" customHeight="false" outlineLevel="0" collapsed="false">
      <c r="A27" s="131" t="n">
        <v>2</v>
      </c>
      <c r="B27" s="135" t="n">
        <v>1.45</v>
      </c>
      <c r="C27" s="135" t="n">
        <v>2</v>
      </c>
      <c r="D27" s="135" t="n">
        <f aca="false">C27*0.95</f>
        <v>1.9</v>
      </c>
      <c r="E27" s="135" t="n">
        <f aca="false">-(B27-1)*C27</f>
        <v>-0.9</v>
      </c>
      <c r="F27" s="135" t="n">
        <f aca="false">D27+(SUM(E$26:E$30)-E27)</f>
        <v>-1.7</v>
      </c>
      <c r="I27" s="135"/>
    </row>
    <row r="28" customFormat="false" ht="15" hidden="false" customHeight="false" outlineLevel="0" collapsed="false">
      <c r="A28" s="131" t="n">
        <v>3</v>
      </c>
      <c r="B28" s="135" t="n">
        <v>1.45</v>
      </c>
      <c r="C28" s="135" t="n">
        <v>2</v>
      </c>
      <c r="D28" s="135" t="n">
        <f aca="false">C28*0.95</f>
        <v>1.9</v>
      </c>
      <c r="E28" s="135" t="n">
        <f aca="false">-(B28-1)*C28</f>
        <v>-0.9</v>
      </c>
      <c r="F28" s="135" t="n">
        <f aca="false">D28+(SUM(E$26:E$30)-E28)</f>
        <v>-1.7</v>
      </c>
      <c r="I28" s="135"/>
    </row>
    <row r="29" customFormat="false" ht="15" hidden="false" customHeight="false" outlineLevel="0" collapsed="false">
      <c r="A29" s="131" t="n">
        <v>4</v>
      </c>
      <c r="B29" s="135" t="n">
        <v>1.45</v>
      </c>
      <c r="C29" s="135" t="n">
        <v>2</v>
      </c>
      <c r="D29" s="135" t="n">
        <f aca="false">C29*0.95</f>
        <v>1.9</v>
      </c>
      <c r="E29" s="135" t="n">
        <f aca="false">-(B29-1)*C29</f>
        <v>-0.9</v>
      </c>
      <c r="F29" s="135" t="n">
        <f aca="false">D29+(SUM(E$26:E$30)-E29)</f>
        <v>-1.7</v>
      </c>
      <c r="I29" s="135"/>
    </row>
    <row r="30" customFormat="false" ht="15" hidden="false" customHeight="false" outlineLevel="0" collapsed="false">
      <c r="A30" s="131" t="n">
        <v>5</v>
      </c>
      <c r="B30" s="135" t="n">
        <v>1.45</v>
      </c>
      <c r="C30" s="184" t="n">
        <v>2</v>
      </c>
      <c r="D30" s="135" t="n">
        <f aca="false">C30*0.95</f>
        <v>1.9</v>
      </c>
      <c r="E30" s="135" t="n">
        <f aca="false">-(B30-1)*C30</f>
        <v>-0.9</v>
      </c>
      <c r="F30" s="135" t="n">
        <f aca="false">D30+(SUM(E$26:E$30)-E30)</f>
        <v>-1.7</v>
      </c>
      <c r="I30" s="135"/>
    </row>
    <row r="31" customFormat="false" ht="15" hidden="false" customHeight="false" outlineLevel="0" collapsed="false">
      <c r="I31" s="135"/>
    </row>
    <row r="32" customFormat="false" ht="15" hidden="false" customHeight="false" outlineLevel="0" collapsed="false">
      <c r="I32" s="135"/>
    </row>
    <row r="33" customFormat="false" ht="15" hidden="false" customHeight="false" outlineLevel="0" collapsed="false">
      <c r="A33" s="131" t="s">
        <v>81</v>
      </c>
      <c r="B33" s="131" t="s">
        <v>58</v>
      </c>
      <c r="C33" s="131" t="s">
        <v>26</v>
      </c>
      <c r="D33" s="131" t="s">
        <v>82</v>
      </c>
      <c r="E33" s="131" t="s">
        <v>4</v>
      </c>
      <c r="F33" s="132" t="s">
        <v>87</v>
      </c>
      <c r="G33" s="131" t="s">
        <v>84</v>
      </c>
      <c r="H33" s="131" t="s">
        <v>85</v>
      </c>
      <c r="I33" s="131" t="s">
        <v>86</v>
      </c>
    </row>
    <row r="34" customFormat="false" ht="15" hidden="false" customHeight="false" outlineLevel="0" collapsed="false">
      <c r="A34" s="131" t="n">
        <v>1</v>
      </c>
      <c r="B34" s="135" t="n">
        <v>1.63</v>
      </c>
      <c r="C34" s="135" t="n">
        <v>5.1</v>
      </c>
      <c r="D34" s="135" t="n">
        <f aca="false">C34*0.95</f>
        <v>4.845</v>
      </c>
      <c r="E34" s="135" t="n">
        <f aca="false">-(B34-1)*C34</f>
        <v>-3.213</v>
      </c>
      <c r="F34" s="135" t="n">
        <f aca="false">D34+(SUM(E$34:E$37)-E34-E35)+D35+D34</f>
        <v>8.305</v>
      </c>
      <c r="G34" s="135" t="n">
        <f aca="false">SUM(E34:E37)-E34+D34</f>
        <v>-1.886</v>
      </c>
      <c r="H34" s="135" t="n">
        <f aca="false">SUM(D34:D37)</f>
        <v>12.92</v>
      </c>
      <c r="I34" s="135" t="n">
        <f aca="false">H34/-G34</f>
        <v>6.85047720042418</v>
      </c>
    </row>
    <row r="35" customFormat="false" ht="15" hidden="false" customHeight="false" outlineLevel="0" collapsed="false">
      <c r="A35" s="131" t="n">
        <v>2</v>
      </c>
      <c r="B35" s="135" t="n">
        <v>1.67</v>
      </c>
      <c r="C35" s="135" t="n">
        <v>3.3</v>
      </c>
      <c r="D35" s="135" t="n">
        <f aca="false">C35*0.95</f>
        <v>3.135</v>
      </c>
      <c r="E35" s="135" t="n">
        <f aca="false">-(B35-1)*C35</f>
        <v>-2.211</v>
      </c>
      <c r="F35" s="135" t="n">
        <f aca="false">D35+(SUM(E$34:E$37)-E35-E34)+D34+D35</f>
        <v>6.595</v>
      </c>
      <c r="I35" s="135"/>
    </row>
    <row r="36" customFormat="false" ht="15" hidden="false" customHeight="false" outlineLevel="0" collapsed="false">
      <c r="A36" s="131" t="n">
        <v>3</v>
      </c>
      <c r="B36" s="135" t="n">
        <v>1.8</v>
      </c>
      <c r="C36" s="135" t="n">
        <v>3.2</v>
      </c>
      <c r="D36" s="135" t="n">
        <f aca="false">C36*0.95</f>
        <v>3.04</v>
      </c>
      <c r="E36" s="135" t="n">
        <f aca="false">-(B36-1)*C36</f>
        <v>-2.56</v>
      </c>
      <c r="F36" s="135" t="n">
        <f aca="false">D36+(SUM(E$34:E$37)-E36-E34)+D34+D36</f>
        <v>6.754</v>
      </c>
      <c r="I36" s="135"/>
    </row>
    <row r="37" customFormat="false" ht="15" hidden="false" customHeight="false" outlineLevel="0" collapsed="false">
      <c r="A37" s="131" t="n">
        <v>4</v>
      </c>
      <c r="B37" s="135" t="n">
        <v>1.98</v>
      </c>
      <c r="C37" s="184" t="n">
        <v>2</v>
      </c>
      <c r="D37" s="135" t="n">
        <f aca="false">C37*0.95</f>
        <v>1.9</v>
      </c>
      <c r="E37" s="135" t="n">
        <f aca="false">-(B37-1)*C37</f>
        <v>-1.96</v>
      </c>
      <c r="F37" s="135" t="n">
        <f aca="false">D37+(SUM(E$34:E$37)-E37-E34)+D34+D37</f>
        <v>3.874</v>
      </c>
      <c r="I37" s="135"/>
    </row>
    <row r="38" customFormat="false" ht="15" hidden="false" customHeight="false" outlineLevel="0" collapsed="false">
      <c r="I38" s="135"/>
    </row>
    <row r="39" customFormat="false" ht="15" hidden="false" customHeight="false" outlineLevel="0" collapsed="false">
      <c r="A39" s="131" t="s">
        <v>81</v>
      </c>
      <c r="B39" s="131" t="s">
        <v>58</v>
      </c>
      <c r="C39" s="131" t="s">
        <v>26</v>
      </c>
      <c r="D39" s="131" t="s">
        <v>82</v>
      </c>
      <c r="E39" s="131" t="s">
        <v>4</v>
      </c>
      <c r="F39" s="132" t="s">
        <v>88</v>
      </c>
      <c r="G39" s="131" t="s">
        <v>84</v>
      </c>
      <c r="H39" s="131" t="s">
        <v>85</v>
      </c>
      <c r="I39" s="131" t="s">
        <v>86</v>
      </c>
    </row>
    <row r="40" customFormat="false" ht="15" hidden="false" customHeight="false" outlineLevel="0" collapsed="false">
      <c r="A40" s="131" t="n">
        <v>1</v>
      </c>
      <c r="B40" s="135" t="n">
        <v>1.69</v>
      </c>
      <c r="C40" s="135" t="n">
        <v>2</v>
      </c>
      <c r="D40" s="135" t="n">
        <f aca="false">C40*0.95</f>
        <v>1.9</v>
      </c>
      <c r="E40" s="135" t="n">
        <f aca="false">-(B40-1)*C40</f>
        <v>-1.38</v>
      </c>
      <c r="F40" s="135" t="n">
        <f aca="false">D40+(SUM(E$40:E$44)-E40-E41-E42)+D41+D42+D40</f>
        <v>-5.9</v>
      </c>
      <c r="G40" s="135" t="n">
        <f aca="false">SUM(E40:E44)-E40-E41-E42+D40+D41+D42</f>
        <v>-7.8</v>
      </c>
      <c r="H40" s="135" t="n">
        <f aca="false">SUM(D40:D44)</f>
        <v>9.5</v>
      </c>
      <c r="I40" s="135" t="n">
        <f aca="false">H40/-G40</f>
        <v>1.21794871794872</v>
      </c>
    </row>
    <row r="41" customFormat="false" ht="15" hidden="false" customHeight="false" outlineLevel="0" collapsed="false">
      <c r="A41" s="131" t="n">
        <v>2</v>
      </c>
      <c r="B41" s="135" t="n">
        <v>1.9</v>
      </c>
      <c r="C41" s="135" t="n">
        <v>2</v>
      </c>
      <c r="D41" s="135" t="n">
        <f aca="false">C41*0.95</f>
        <v>1.9</v>
      </c>
      <c r="E41" s="135" t="n">
        <f aca="false">-(B41-1)*C41</f>
        <v>-1.8</v>
      </c>
      <c r="F41" s="135" t="n">
        <f aca="false">D41+(SUM(E$40:E$44)-E41-E42-E40)+D42+D40+D41</f>
        <v>-5.9</v>
      </c>
    </row>
    <row r="42" customFormat="false" ht="15" hidden="false" customHeight="false" outlineLevel="0" collapsed="false">
      <c r="A42" s="131" t="n">
        <v>3</v>
      </c>
      <c r="B42" s="135" t="n">
        <v>2.52</v>
      </c>
      <c r="C42" s="135" t="n">
        <v>2</v>
      </c>
      <c r="D42" s="135" t="n">
        <f aca="false">C42*0.95</f>
        <v>1.9</v>
      </c>
      <c r="E42" s="135" t="n">
        <f aca="false">-(B42-1)*C42</f>
        <v>-3.04</v>
      </c>
      <c r="F42" s="135" t="n">
        <f aca="false">D42+(SUM(E$40:E$44)-E42-E41-E40)+D42+D40+D41</f>
        <v>-5.9</v>
      </c>
    </row>
    <row r="43" customFormat="false" ht="15" hidden="false" customHeight="false" outlineLevel="0" collapsed="false">
      <c r="A43" s="131" t="n">
        <v>4</v>
      </c>
      <c r="B43" s="135" t="n">
        <v>3.95</v>
      </c>
      <c r="C43" s="135" t="n">
        <v>2</v>
      </c>
      <c r="D43" s="135" t="n">
        <f aca="false">C43*0.95</f>
        <v>1.9</v>
      </c>
      <c r="E43" s="135" t="n">
        <f aca="false">-(B43-1)*C43</f>
        <v>-5.9</v>
      </c>
      <c r="F43" s="135" t="n">
        <f aca="false">D43+(SUM(E$40:E$44)-E41-E40-E45)+D40+D45+D41</f>
        <v>-10.84</v>
      </c>
    </row>
    <row r="44" customFormat="false" ht="15" hidden="false" customHeight="false" outlineLevel="0" collapsed="false">
      <c r="A44" s="131" t="n">
        <v>5</v>
      </c>
      <c r="B44" s="135" t="n">
        <v>4.8</v>
      </c>
      <c r="C44" s="184" t="n">
        <v>2</v>
      </c>
      <c r="D44" s="135" t="n">
        <f aca="false">C44*0.95</f>
        <v>1.9</v>
      </c>
      <c r="E44" s="135" t="n">
        <f aca="false">-(B44-1)*C44</f>
        <v>-7.6</v>
      </c>
      <c r="F44" s="135" t="n">
        <f aca="false">D44+(SUM(E$40:E$44)-E41-E40-E46)+D40+D46+D41</f>
        <v>-10.84</v>
      </c>
    </row>
    <row r="49" s="185" customFormat="true" ht="15" hidden="false" customHeight="false" outlineLevel="0" collapsed="false"/>
    <row r="50" customFormat="false" ht="15.75" hidden="false" customHeight="true" outlineLevel="0" collapsed="false"/>
    <row r="51" customFormat="false" ht="15.75" hidden="false" customHeight="true" outlineLevel="0" collapsed="false">
      <c r="A51" s="131" t="s">
        <v>81</v>
      </c>
      <c r="B51" s="131" t="s">
        <v>58</v>
      </c>
      <c r="C51" s="131" t="s">
        <v>26</v>
      </c>
      <c r="D51" s="131" t="s">
        <v>82</v>
      </c>
      <c r="E51" s="131" t="s">
        <v>4</v>
      </c>
      <c r="F51" s="132" t="s">
        <v>88</v>
      </c>
      <c r="G51" s="131" t="s">
        <v>84</v>
      </c>
      <c r="H51" s="131" t="s">
        <v>85</v>
      </c>
      <c r="I51" s="131" t="s">
        <v>86</v>
      </c>
      <c r="J51" s="131" t="s">
        <v>89</v>
      </c>
    </row>
    <row r="52" customFormat="false" ht="15.75" hidden="false" customHeight="true" outlineLevel="0" collapsed="false">
      <c r="A52" s="131" t="n">
        <v>1</v>
      </c>
      <c r="B52" s="135" t="n">
        <v>2.02</v>
      </c>
      <c r="C52" s="135" t="n">
        <f aca="false">(C53*B53)/B52</f>
        <v>4.15841584158416</v>
      </c>
      <c r="D52" s="135" t="n">
        <f aca="false">C52*0.95</f>
        <v>3.95049504950495</v>
      </c>
      <c r="E52" s="135" t="n">
        <f aca="false">-(B52-1)*C52</f>
        <v>-4.24158415841584</v>
      </c>
      <c r="F52" s="135" t="n">
        <f aca="false">E52+E56+D53+D54+D55</f>
        <v>-2.17424022143938</v>
      </c>
      <c r="G52" s="135" t="n">
        <f aca="false">SUM(E52:E56)-E52-E53+D52+D53</f>
        <v>-10.5291718830838</v>
      </c>
      <c r="H52" s="135" t="n">
        <f aca="false">SUM(D52:D56)</f>
        <v>14.3178389864814</v>
      </c>
      <c r="I52" s="135" t="n">
        <f aca="false">H52/-G52</f>
        <v>1.35982574370208</v>
      </c>
      <c r="J52" s="135" t="n">
        <f aca="false">-G52/F52</f>
        <v>-4.84269023232095</v>
      </c>
    </row>
    <row r="53" customFormat="false" ht="15.75" hidden="false" customHeight="true" outlineLevel="0" collapsed="false">
      <c r="A53" s="131" t="n">
        <v>2</v>
      </c>
      <c r="B53" s="135" t="n">
        <v>2.18</v>
      </c>
      <c r="C53" s="135" t="n">
        <f aca="false">(C54*B54)/B53</f>
        <v>3.85321100917431</v>
      </c>
      <c r="D53" s="135" t="n">
        <f aca="false">C53*0.95</f>
        <v>3.6605504587156</v>
      </c>
      <c r="E53" s="135" t="n">
        <f aca="false">-(B53-1)*C53</f>
        <v>-4.54678899082569</v>
      </c>
      <c r="F53" s="135" t="n">
        <f aca="false">E53+E56+D52+D54+D55</f>
        <v>-2.18950046305987</v>
      </c>
      <c r="J53" s="131" t="s">
        <v>90</v>
      </c>
    </row>
    <row r="54" customFormat="false" ht="15" hidden="false" customHeight="false" outlineLevel="0" collapsed="false">
      <c r="A54" s="131" t="n">
        <v>3</v>
      </c>
      <c r="B54" s="135" t="n">
        <v>3.2</v>
      </c>
      <c r="C54" s="135" t="n">
        <f aca="false">(C55*B55)/B54</f>
        <v>2.625</v>
      </c>
      <c r="D54" s="135" t="n">
        <f aca="false">C54*0.95</f>
        <v>2.49375</v>
      </c>
      <c r="E54" s="135" t="n">
        <f aca="false">-(B54-1)*C54</f>
        <v>-5.775</v>
      </c>
      <c r="F54" s="135" t="n">
        <f aca="false">E54+E56+D55+D53+D52</f>
        <v>-2.25091101351859</v>
      </c>
      <c r="J54" s="131" t="s">
        <v>91</v>
      </c>
    </row>
    <row r="55" customFormat="false" ht="15" hidden="false" customHeight="false" outlineLevel="0" collapsed="false">
      <c r="A55" s="131" t="n">
        <v>4</v>
      </c>
      <c r="B55" s="135" t="n">
        <v>3.45</v>
      </c>
      <c r="C55" s="135" t="n">
        <f aca="false">(C56*B56)/B55</f>
        <v>2.43478260869565</v>
      </c>
      <c r="D55" s="135" t="n">
        <f aca="false">C55*0.95</f>
        <v>2.31304347826087</v>
      </c>
      <c r="E55" s="135" t="n">
        <f aca="false">-(B55-1)*C55</f>
        <v>-5.96521739130435</v>
      </c>
      <c r="F55" s="135" t="n">
        <f aca="false">E55+E56+D54+D53+D52</f>
        <v>-2.2604218830838</v>
      </c>
      <c r="J55" s="131" t="s">
        <v>92</v>
      </c>
    </row>
    <row r="56" customFormat="false" ht="15" hidden="false" customHeight="false" outlineLevel="0" collapsed="false">
      <c r="A56" s="131" t="n">
        <v>5</v>
      </c>
      <c r="B56" s="135" t="n">
        <v>4.2</v>
      </c>
      <c r="C56" s="184" t="n">
        <v>2</v>
      </c>
      <c r="D56" s="135" t="n">
        <f aca="false">C56*0.95</f>
        <v>1.9</v>
      </c>
      <c r="E56" s="135" t="n">
        <f aca="false">-(B56-1)*C56</f>
        <v>-6.4</v>
      </c>
      <c r="F56" s="135" t="n">
        <f aca="false">E56+E55+D54+D53+D52</f>
        <v>-2.2604218830838</v>
      </c>
    </row>
    <row r="59" customFormat="false" ht="15" hidden="false" customHeight="false" outlineLevel="0" collapsed="false">
      <c r="A59" s="131" t="s">
        <v>81</v>
      </c>
      <c r="B59" s="131" t="s">
        <v>58</v>
      </c>
      <c r="C59" s="131" t="s">
        <v>26</v>
      </c>
      <c r="D59" s="131" t="s">
        <v>82</v>
      </c>
      <c r="E59" s="131" t="s">
        <v>4</v>
      </c>
      <c r="F59" s="132" t="s">
        <v>87</v>
      </c>
      <c r="G59" s="131" t="s">
        <v>84</v>
      </c>
      <c r="H59" s="131" t="s">
        <v>85</v>
      </c>
      <c r="I59" s="131" t="s">
        <v>86</v>
      </c>
      <c r="J59" s="131" t="s">
        <v>89</v>
      </c>
    </row>
    <row r="60" customFormat="false" ht="15" hidden="false" customHeight="false" outlineLevel="0" collapsed="false">
      <c r="A60" s="131" t="n">
        <v>1</v>
      </c>
      <c r="B60" s="135" t="n">
        <v>1.63</v>
      </c>
      <c r="C60" s="135" t="n">
        <f aca="false">(C61*B61)/B60</f>
        <v>2.42944785276074</v>
      </c>
      <c r="D60" s="135" t="n">
        <f aca="false">C60*0.95</f>
        <v>2.3079754601227</v>
      </c>
      <c r="E60" s="135" t="n">
        <f aca="false">-(B60-1)*C60</f>
        <v>-1.53055214723926</v>
      </c>
      <c r="F60" s="135" t="n">
        <f aca="false">D60+(SUM(E$60:E$63)-E60-E61)+D61</f>
        <v>0.827261174408413</v>
      </c>
      <c r="G60" s="135" t="n">
        <f aca="false">SUM(E60:E63)-E60+D60</f>
        <v>-3.01488168273444</v>
      </c>
      <c r="H60" s="135" t="n">
        <f aca="false">SUM(D60:D63)</f>
        <v>8.53726117440841</v>
      </c>
      <c r="I60" s="135" t="n">
        <f aca="false">H60/-G60</f>
        <v>2.83170687038878</v>
      </c>
      <c r="J60" s="135" t="n">
        <f aca="false">-G60/F60</f>
        <v>3.64441336787071</v>
      </c>
    </row>
    <row r="61" customFormat="false" ht="15" hidden="false" customHeight="false" outlineLevel="0" collapsed="false">
      <c r="A61" s="131" t="n">
        <v>2</v>
      </c>
      <c r="B61" s="135" t="n">
        <v>1.68</v>
      </c>
      <c r="C61" s="135" t="n">
        <f aca="false">(C62*B62)/B61</f>
        <v>2.35714285714286</v>
      </c>
      <c r="D61" s="135" t="n">
        <f aca="false">C61*0.95</f>
        <v>2.23928571428571</v>
      </c>
      <c r="E61" s="135" t="n">
        <f aca="false">-(B61-1)*C61</f>
        <v>-1.60285714285714</v>
      </c>
      <c r="F61" s="135" t="n">
        <f aca="false">D61+(SUM(E$60:E$63)-E61-E60)+D60</f>
        <v>0.827261174408413</v>
      </c>
      <c r="I61" s="135"/>
      <c r="J61" s="131" t="s">
        <v>90</v>
      </c>
    </row>
    <row r="62" customFormat="false" ht="15" hidden="false" customHeight="false" outlineLevel="0" collapsed="false">
      <c r="A62" s="131" t="n">
        <v>3</v>
      </c>
      <c r="B62" s="135" t="n">
        <v>1.8</v>
      </c>
      <c r="C62" s="135" t="n">
        <f aca="false">(C63*B63)/B62</f>
        <v>2.2</v>
      </c>
      <c r="D62" s="135" t="n">
        <f aca="false">C62*0.95</f>
        <v>2.09</v>
      </c>
      <c r="E62" s="135" t="n">
        <f aca="false">-(B62-1)*C62</f>
        <v>-1.76</v>
      </c>
      <c r="F62" s="135" t="n">
        <f aca="false">D62+(SUM(E$60:E$63)-E62-E60)+D60</f>
        <v>0.835118317265557</v>
      </c>
      <c r="I62" s="135"/>
      <c r="J62" s="131" t="s">
        <v>91</v>
      </c>
    </row>
    <row r="63" customFormat="false" ht="15" hidden="false" customHeight="false" outlineLevel="0" collapsed="false">
      <c r="A63" s="131" t="n">
        <v>4</v>
      </c>
      <c r="B63" s="135" t="n">
        <v>1.98</v>
      </c>
      <c r="C63" s="184" t="n">
        <v>2</v>
      </c>
      <c r="D63" s="135" t="n">
        <f aca="false">C63*0.95</f>
        <v>1.9</v>
      </c>
      <c r="E63" s="135" t="n">
        <f aca="false">-(B63-1)*C63</f>
        <v>-1.96</v>
      </c>
      <c r="F63" s="135" t="n">
        <f aca="false">D63+(SUM(E$60:E$63)-E63-E60)+D60</f>
        <v>0.845118317265557</v>
      </c>
      <c r="I63" s="135"/>
      <c r="J63" s="131" t="s">
        <v>92</v>
      </c>
    </row>
    <row r="66" customFormat="false" ht="15" hidden="false" customHeight="false" outlineLevel="0" collapsed="false">
      <c r="A66" s="131" t="s">
        <v>81</v>
      </c>
      <c r="B66" s="131" t="s">
        <v>58</v>
      </c>
      <c r="C66" s="131" t="s">
        <v>26</v>
      </c>
      <c r="D66" s="131" t="s">
        <v>82</v>
      </c>
      <c r="E66" s="131" t="s">
        <v>4</v>
      </c>
      <c r="F66" s="131" t="s">
        <v>83</v>
      </c>
      <c r="G66" s="131" t="s">
        <v>84</v>
      </c>
      <c r="H66" s="131" t="s">
        <v>85</v>
      </c>
      <c r="I66" s="131" t="s">
        <v>86</v>
      </c>
      <c r="J66" s="131" t="s">
        <v>89</v>
      </c>
    </row>
    <row r="67" customFormat="false" ht="15" hidden="false" customHeight="false" outlineLevel="0" collapsed="false">
      <c r="A67" s="131" t="n">
        <v>1</v>
      </c>
      <c r="B67" s="135" t="n">
        <v>2.1</v>
      </c>
      <c r="C67" s="135" t="n">
        <f aca="false">(C68*B68)/B67</f>
        <v>2.85714285714286</v>
      </c>
      <c r="D67" s="135" t="n">
        <f aca="false">C67*0.95</f>
        <v>2.71428571428571</v>
      </c>
      <c r="E67" s="135" t="n">
        <f aca="false">-(B67-1)*C67</f>
        <v>-3.14285714285714</v>
      </c>
      <c r="F67" s="135" t="n">
        <f aca="false">D67+(SUM(E$67:E$69)-E67)</f>
        <v>-4.88571428571429</v>
      </c>
      <c r="G67" s="135" t="n">
        <f aca="false">SUM(E67:E69)</f>
        <v>-10.7428571428571</v>
      </c>
      <c r="H67" s="135" t="n">
        <f aca="false">SUM(D67:D69)</f>
        <v>6.89428571428571</v>
      </c>
      <c r="I67" s="135" t="n">
        <f aca="false">H67/-G67</f>
        <v>0.641755319148936</v>
      </c>
      <c r="J67" s="135" t="n">
        <f aca="false">-G67/F67</f>
        <v>-2.19883040935673</v>
      </c>
    </row>
    <row r="68" customFormat="false" ht="15" hidden="false" customHeight="false" outlineLevel="0" collapsed="false">
      <c r="A68" s="131" t="n">
        <v>2</v>
      </c>
      <c r="B68" s="135" t="n">
        <v>2.5</v>
      </c>
      <c r="C68" s="135" t="n">
        <f aca="false">(C69*B69)/B68</f>
        <v>2.4</v>
      </c>
      <c r="D68" s="135" t="n">
        <f aca="false">C68*0.95</f>
        <v>2.28</v>
      </c>
      <c r="E68" s="135" t="n">
        <f aca="false">-(B68-1)*C68</f>
        <v>-3.6</v>
      </c>
      <c r="F68" s="135" t="n">
        <f aca="false">D68+(SUM(E$67:E$69)-E68)</f>
        <v>-4.86285714285715</v>
      </c>
      <c r="I68" s="135"/>
      <c r="J68" s="131" t="s">
        <v>90</v>
      </c>
    </row>
    <row r="69" customFormat="false" ht="15" hidden="false" customHeight="false" outlineLevel="0" collapsed="false">
      <c r="A69" s="131" t="n">
        <v>3</v>
      </c>
      <c r="B69" s="135" t="n">
        <v>3</v>
      </c>
      <c r="C69" s="184" t="n">
        <v>2</v>
      </c>
      <c r="D69" s="135" t="n">
        <f aca="false">C69*0.95</f>
        <v>1.9</v>
      </c>
      <c r="E69" s="135" t="n">
        <f aca="false">-(B69-1)*C69</f>
        <v>-4</v>
      </c>
      <c r="F69" s="135" t="n">
        <f aca="false">D69+(SUM(E$67:E$69)-E69)</f>
        <v>-4.84285714285714</v>
      </c>
      <c r="I69" s="135"/>
      <c r="J69" s="131" t="s">
        <v>91</v>
      </c>
    </row>
    <row r="70" customFormat="false" ht="15" hidden="false" customHeight="false" outlineLevel="0" collapsed="false">
      <c r="J70" s="131" t="s">
        <v>92</v>
      </c>
    </row>
    <row r="72" customFormat="false" ht="15" hidden="false" customHeight="false" outlineLevel="0" collapsed="false">
      <c r="A72" s="131" t="s">
        <v>81</v>
      </c>
      <c r="B72" s="131" t="s">
        <v>58</v>
      </c>
      <c r="C72" s="131" t="s">
        <v>26</v>
      </c>
      <c r="D72" s="131" t="s">
        <v>82</v>
      </c>
      <c r="E72" s="131" t="s">
        <v>4</v>
      </c>
      <c r="F72" s="131" t="s">
        <v>83</v>
      </c>
      <c r="G72" s="131" t="s">
        <v>84</v>
      </c>
      <c r="H72" s="131" t="s">
        <v>85</v>
      </c>
      <c r="I72" s="131" t="s">
        <v>86</v>
      </c>
      <c r="J72" s="131" t="s">
        <v>89</v>
      </c>
    </row>
    <row r="73" customFormat="false" ht="15" hidden="false" customHeight="false" outlineLevel="0" collapsed="false">
      <c r="A73" s="131" t="n">
        <v>1</v>
      </c>
      <c r="B73" s="135" t="n">
        <v>1.63</v>
      </c>
      <c r="C73" s="135" t="n">
        <f aca="false">(C74*B74)/B73</f>
        <v>2.06134969325153</v>
      </c>
      <c r="D73" s="135" t="n">
        <f aca="false">C73*0.95</f>
        <v>1.95828220858896</v>
      </c>
      <c r="E73" s="135" t="n">
        <f aca="false">-(B73-1)*C73</f>
        <v>-1.29865030674847</v>
      </c>
      <c r="F73" s="135" t="n">
        <f aca="false">D73+(SUM(E$73:E$74)-E73)</f>
        <v>0.598282208588957</v>
      </c>
      <c r="G73" s="135" t="n">
        <f aca="false">SUM(E73:E74)</f>
        <v>-2.65865030674847</v>
      </c>
      <c r="H73" s="135" t="n">
        <f aca="false">SUM(D73:D74)</f>
        <v>3.85828220858896</v>
      </c>
      <c r="I73" s="135" t="n">
        <f aca="false">H73/-G73</f>
        <v>1.45121838656083</v>
      </c>
      <c r="J73" s="135" t="n">
        <f aca="false">-G73/F73</f>
        <v>4.44380639868745</v>
      </c>
    </row>
    <row r="74" customFormat="false" ht="15" hidden="false" customHeight="false" outlineLevel="0" collapsed="false">
      <c r="A74" s="131" t="n">
        <v>2</v>
      </c>
      <c r="B74" s="135" t="n">
        <v>1.68</v>
      </c>
      <c r="C74" s="184" t="n">
        <v>2</v>
      </c>
      <c r="D74" s="135" t="n">
        <f aca="false">C74*0.95</f>
        <v>1.9</v>
      </c>
      <c r="E74" s="135" t="n">
        <f aca="false">-(B74-1)*C74</f>
        <v>-1.36</v>
      </c>
      <c r="F74" s="135" t="n">
        <f aca="false">D74+(SUM(E$73:E$74)-E74)</f>
        <v>0.601349693251534</v>
      </c>
      <c r="G74" s="131" t="s">
        <v>7</v>
      </c>
      <c r="I74" s="135"/>
      <c r="J74" s="131" t="s">
        <v>90</v>
      </c>
    </row>
    <row r="75" customFormat="false" ht="15" hidden="false" customHeight="false" outlineLevel="0" collapsed="false">
      <c r="B75" s="131" t="s">
        <v>93</v>
      </c>
      <c r="J75" s="131" t="s">
        <v>91</v>
      </c>
    </row>
    <row r="76" customFormat="false" ht="15" hidden="false" customHeight="false" outlineLevel="0" collapsed="false">
      <c r="J76" s="131" t="s">
        <v>92</v>
      </c>
    </row>
    <row r="77" customFormat="false" ht="15" hidden="false" customHeight="false" outlineLevel="0" collapsed="false">
      <c r="B77" s="131" t="s">
        <v>94</v>
      </c>
      <c r="F77" s="131" t="s">
        <v>95</v>
      </c>
    </row>
    <row r="78" customFormat="false" ht="15" hidden="false" customHeight="false" outlineLevel="0" collapsed="false">
      <c r="B78" s="131" t="n">
        <v>4.89</v>
      </c>
      <c r="C78" s="131" t="n">
        <v>2</v>
      </c>
      <c r="D78" s="135" t="n">
        <f aca="false">(B78-1)</f>
        <v>3.89</v>
      </c>
      <c r="E78" s="135" t="n">
        <f aca="false">(D78-C79)*0.95</f>
        <v>1.7955</v>
      </c>
      <c r="F78" s="135" t="n">
        <f aca="false">G73+E78</f>
        <v>-0.863150306748466</v>
      </c>
    </row>
    <row r="79" customFormat="false" ht="15" hidden="false" customHeight="false" outlineLevel="0" collapsed="false">
      <c r="B79" s="131" t="n">
        <v>5.04</v>
      </c>
      <c r="C79" s="131" t="n">
        <v>2</v>
      </c>
      <c r="D79" s="135" t="n">
        <f aca="false">(B79-1)</f>
        <v>4.04</v>
      </c>
      <c r="E79" s="135" t="n">
        <f aca="false">(D79-C78)*0.95</f>
        <v>1.938</v>
      </c>
      <c r="F79" s="135" t="e">
        <f aca="false">G74+E79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31" t="s">
        <v>39</v>
      </c>
      <c r="B1" s="131" t="s">
        <v>58</v>
      </c>
      <c r="C1" s="131" t="s">
        <v>26</v>
      </c>
      <c r="D1" s="131" t="s">
        <v>82</v>
      </c>
      <c r="E1" s="131" t="s">
        <v>4</v>
      </c>
      <c r="F1" s="186" t="s">
        <v>5</v>
      </c>
      <c r="G1" s="131"/>
      <c r="H1" s="131"/>
      <c r="I1" s="131"/>
      <c r="J1" s="131"/>
    </row>
    <row r="2" customFormat="false" ht="15" hidden="false" customHeight="false" outlineLevel="0" collapsed="false">
      <c r="A2" s="131" t="n">
        <v>1</v>
      </c>
      <c r="B2" s="135" t="n">
        <v>2</v>
      </c>
      <c r="C2" s="135" t="n">
        <f aca="false">(C$6*B$6)*0.95/B2</f>
        <v>14.25</v>
      </c>
      <c r="D2" s="135" t="n">
        <f aca="false">C2*0.95</f>
        <v>13.5375</v>
      </c>
      <c r="E2" s="135" t="n">
        <f aca="false">-(B2-1)*C2</f>
        <v>-14.25</v>
      </c>
      <c r="F2" s="135" t="n">
        <f aca="false">F6</f>
        <v>0.482727272727271</v>
      </c>
      <c r="G2" s="135"/>
      <c r="H2" s="135"/>
      <c r="I2" s="135"/>
      <c r="J2" s="135"/>
    </row>
    <row r="3" customFormat="false" ht="15" hidden="false" customHeight="false" outlineLevel="0" collapsed="false">
      <c r="A3" s="131" t="n">
        <v>2</v>
      </c>
      <c r="B3" s="135" t="n">
        <v>5.5</v>
      </c>
      <c r="C3" s="135" t="n">
        <f aca="false">(C$6*B$6)*0.95/B3</f>
        <v>5.18181818181818</v>
      </c>
      <c r="D3" s="135" t="n">
        <f aca="false">C3*0.95</f>
        <v>4.92272727272727</v>
      </c>
      <c r="E3" s="135" t="n">
        <f aca="false">-(B3-1)*C3</f>
        <v>-23.3181818181818</v>
      </c>
      <c r="F3" s="135" t="n">
        <f aca="false">F6</f>
        <v>0.482727272727271</v>
      </c>
      <c r="G3" s="131"/>
      <c r="H3" s="131"/>
      <c r="I3" s="131"/>
      <c r="J3" s="131"/>
    </row>
    <row r="4" customFormat="false" ht="15" hidden="false" customHeight="false" outlineLevel="0" collapsed="false">
      <c r="A4" s="131" t="n">
        <v>3</v>
      </c>
      <c r="B4" s="135" t="n">
        <v>6</v>
      </c>
      <c r="C4" s="135" t="n">
        <f aca="false">(C$6*B$6)*0.95/B4</f>
        <v>4.75</v>
      </c>
      <c r="D4" s="135" t="n">
        <f aca="false">C4*0.95</f>
        <v>4.5125</v>
      </c>
      <c r="E4" s="135" t="n">
        <f aca="false">-(B4-1)*C4</f>
        <v>-23.75</v>
      </c>
      <c r="F4" s="135" t="n">
        <f aca="false">F6</f>
        <v>0.482727272727271</v>
      </c>
      <c r="G4" s="131"/>
      <c r="H4" s="131"/>
      <c r="I4" s="131"/>
      <c r="J4" s="131"/>
    </row>
    <row r="5" customFormat="false" ht="15" hidden="false" customHeight="false" outlineLevel="0" collapsed="false">
      <c r="A5" s="131" t="n">
        <v>4</v>
      </c>
      <c r="B5" s="135" t="n">
        <v>7.5</v>
      </c>
      <c r="C5" s="135" t="n">
        <f aca="false">(C$6*B$6)*0.95/B5</f>
        <v>3.8</v>
      </c>
      <c r="D5" s="135" t="n">
        <f aca="false">C5*0.95</f>
        <v>3.61</v>
      </c>
      <c r="E5" s="135" t="n">
        <f aca="false">-(B5-1)*C5</f>
        <v>-24.7</v>
      </c>
      <c r="F5" s="135" t="n">
        <f aca="false">F6</f>
        <v>0.482727272727271</v>
      </c>
      <c r="G5" s="131"/>
      <c r="H5" s="131"/>
      <c r="I5" s="131"/>
      <c r="J5" s="131"/>
    </row>
    <row r="6" customFormat="false" ht="15" hidden="false" customHeight="false" outlineLevel="0" collapsed="false">
      <c r="A6" s="131" t="n">
        <v>5</v>
      </c>
      <c r="B6" s="135" t="n">
        <v>15</v>
      </c>
      <c r="C6" s="184" t="n">
        <v>2</v>
      </c>
      <c r="D6" s="135" t="n">
        <f aca="false">C6*0.95</f>
        <v>1.9</v>
      </c>
      <c r="E6" s="135" t="n">
        <f aca="false">-(B6-1)*C6</f>
        <v>-28</v>
      </c>
      <c r="F6" s="135" t="n">
        <f aca="false">SUM(D$2:D$6)+E6</f>
        <v>0.482727272727271</v>
      </c>
      <c r="G6" s="131"/>
      <c r="H6" s="131"/>
      <c r="I6" s="131"/>
      <c r="J6" s="131"/>
    </row>
    <row r="8" customFormat="false" ht="15" hidden="false" customHeight="false" outlineLevel="0" collapsed="false">
      <c r="A8" s="131" t="s">
        <v>39</v>
      </c>
      <c r="B8" s="131" t="s">
        <v>58</v>
      </c>
      <c r="C8" s="131" t="s">
        <v>26</v>
      </c>
      <c r="D8" s="131" t="s">
        <v>82</v>
      </c>
      <c r="E8" s="131" t="s">
        <v>4</v>
      </c>
      <c r="F8" s="186" t="s">
        <v>5</v>
      </c>
      <c r="G8" s="131"/>
      <c r="H8" s="131"/>
      <c r="I8" s="131"/>
      <c r="J8" s="131"/>
    </row>
    <row r="9" customFormat="false" ht="15" hidden="false" customHeight="false" outlineLevel="0" collapsed="false">
      <c r="A9" s="131" t="n">
        <v>1</v>
      </c>
      <c r="B9" s="135" t="n">
        <v>4.5</v>
      </c>
      <c r="C9" s="135" t="n">
        <f aca="false">(C10*B10)/B9</f>
        <v>2.44444444444444</v>
      </c>
      <c r="D9" s="135" t="n">
        <f aca="false">C9*0.95</f>
        <v>2.32222222222222</v>
      </c>
      <c r="E9" s="135" t="n">
        <f aca="false">-(B9-1)*C9</f>
        <v>-8.55555555555556</v>
      </c>
      <c r="F9" s="135" t="n">
        <f aca="false">F12</f>
        <v>0.53015873015873</v>
      </c>
      <c r="G9" s="131"/>
      <c r="H9" s="131"/>
      <c r="I9" s="131"/>
      <c r="J9" s="131"/>
    </row>
    <row r="10" customFormat="false" ht="15" hidden="false" customHeight="false" outlineLevel="0" collapsed="false">
      <c r="A10" s="131" t="n">
        <v>2</v>
      </c>
      <c r="B10" s="135" t="n">
        <v>4.5</v>
      </c>
      <c r="C10" s="135" t="n">
        <f aca="false">(C11*B11)/B10</f>
        <v>2.44444444444444</v>
      </c>
      <c r="D10" s="135" t="n">
        <f aca="false">C10*0.95</f>
        <v>2.32222222222222</v>
      </c>
      <c r="E10" s="135" t="n">
        <f aca="false">-(B10-1)*C10</f>
        <v>-8.55555555555556</v>
      </c>
      <c r="F10" s="135" t="n">
        <f aca="false">F12</f>
        <v>0.53015873015873</v>
      </c>
      <c r="G10" s="131"/>
      <c r="H10" s="131"/>
      <c r="I10" s="131"/>
      <c r="J10" s="131"/>
    </row>
    <row r="11" customFormat="false" ht="15" hidden="false" customHeight="false" outlineLevel="0" collapsed="false">
      <c r="A11" s="131" t="n">
        <v>3</v>
      </c>
      <c r="B11" s="135" t="n">
        <v>3.5</v>
      </c>
      <c r="C11" s="135" t="n">
        <f aca="false">(C12*B12)/B11</f>
        <v>3.14285714285714</v>
      </c>
      <c r="D11" s="135" t="n">
        <f aca="false">C11*0.95</f>
        <v>2.98571428571429</v>
      </c>
      <c r="E11" s="135" t="n">
        <f aca="false">-(B11-1)*C11</f>
        <v>-7.85714285714286</v>
      </c>
      <c r="F11" s="135" t="n">
        <f aca="false">F12</f>
        <v>0.53015873015873</v>
      </c>
      <c r="G11" s="131"/>
      <c r="H11" s="131"/>
      <c r="I11" s="131"/>
      <c r="J11" s="131"/>
    </row>
    <row r="12" customFormat="false" ht="15" hidden="false" customHeight="false" outlineLevel="0" collapsed="false">
      <c r="A12" s="131" t="n">
        <v>4</v>
      </c>
      <c r="B12" s="135" t="n">
        <v>5.5</v>
      </c>
      <c r="C12" s="184" t="n">
        <v>2</v>
      </c>
      <c r="D12" s="135" t="n">
        <f aca="false">C12*0.95</f>
        <v>1.9</v>
      </c>
      <c r="E12" s="135" t="n">
        <f aca="false">-(B12-1)*C12</f>
        <v>-9</v>
      </c>
      <c r="F12" s="135" t="n">
        <f aca="false">SUM(D$9:D$12)+E12</f>
        <v>0.53015873015873</v>
      </c>
      <c r="G12" s="131"/>
      <c r="H12" s="131"/>
      <c r="I12" s="131"/>
      <c r="J12" s="131"/>
    </row>
    <row r="14" customFormat="false" ht="15" hidden="false" customHeight="false" outlineLevel="0" collapsed="false">
      <c r="A14" s="131" t="s">
        <v>39</v>
      </c>
      <c r="B14" s="131" t="s">
        <v>58</v>
      </c>
      <c r="C14" s="131" t="s">
        <v>26</v>
      </c>
      <c r="D14" s="131" t="s">
        <v>82</v>
      </c>
      <c r="E14" s="131" t="s">
        <v>4</v>
      </c>
      <c r="F14" s="186" t="s">
        <v>5</v>
      </c>
    </row>
    <row r="15" customFormat="false" ht="15" hidden="false" customHeight="false" outlineLevel="0" collapsed="false">
      <c r="A15" s="131" t="n">
        <v>2</v>
      </c>
      <c r="B15" s="135" t="n">
        <v>1.75</v>
      </c>
      <c r="C15" s="135" t="n">
        <f aca="false">(C16*B16)*0.95/B15</f>
        <v>7.22</v>
      </c>
      <c r="D15" s="135" t="n">
        <f aca="false">C15*0.95</f>
        <v>6.859</v>
      </c>
      <c r="E15" s="135" t="n">
        <f aca="false">-(B15-1)*C15</f>
        <v>-5.415</v>
      </c>
      <c r="F15" s="135" t="n">
        <f aca="false">F17</f>
        <v>-0.901185185185186</v>
      </c>
    </row>
    <row r="16" customFormat="false" ht="15" hidden="false" customHeight="false" outlineLevel="0" collapsed="false">
      <c r="A16" s="131" t="n">
        <v>3</v>
      </c>
      <c r="B16" s="135" t="n">
        <v>5.4</v>
      </c>
      <c r="C16" s="135" t="n">
        <f aca="false">(C17*B17)*0.95/B16</f>
        <v>2.46296296296296</v>
      </c>
      <c r="D16" s="135" t="n">
        <f aca="false">C16*0.95</f>
        <v>2.33981481481481</v>
      </c>
      <c r="E16" s="135" t="n">
        <f aca="false">-(B16-1)*C16</f>
        <v>-10.837037037037</v>
      </c>
      <c r="F16" s="135" t="n">
        <f aca="false">F17</f>
        <v>-0.901185185185186</v>
      </c>
    </row>
    <row r="17" customFormat="false" ht="15" hidden="false" customHeight="false" outlineLevel="0" collapsed="false">
      <c r="A17" s="131" t="n">
        <v>4</v>
      </c>
      <c r="B17" s="135" t="n">
        <v>7</v>
      </c>
      <c r="C17" s="184" t="n">
        <v>2</v>
      </c>
      <c r="D17" s="135" t="n">
        <f aca="false">C17*0.95</f>
        <v>1.9</v>
      </c>
      <c r="E17" s="135" t="n">
        <f aca="false">-(B17-1)*C17</f>
        <v>-12</v>
      </c>
      <c r="F17" s="135" t="n">
        <f aca="false">SUM(D$15:D$17)+E17</f>
        <v>-0.901185185185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" zeroHeight="false" outlineLevelRow="0" outlineLevelCol="0"/>
  <cols>
    <col collapsed="false" customWidth="true" hidden="false" outlineLevel="0" max="1" min="1" style="131" width="11.85"/>
    <col collapsed="false" customWidth="true" hidden="false" outlineLevel="0" max="2" min="2" style="131" width="9.41"/>
    <col collapsed="false" customWidth="true" hidden="false" outlineLevel="0" max="3" min="3" style="131" width="9.99"/>
    <col collapsed="false" customWidth="true" hidden="false" outlineLevel="0" max="4" min="4" style="131" width="8.28"/>
    <col collapsed="false" customWidth="true" hidden="false" outlineLevel="0" max="5" min="5" style="131" width="20.56"/>
    <col collapsed="false" customWidth="true" hidden="false" outlineLevel="0" max="6" min="6" style="131" width="12.42"/>
    <col collapsed="false" customWidth="true" hidden="false" outlineLevel="0" max="7" min="7" style="131" width="8.7"/>
    <col collapsed="false" customWidth="false" hidden="false" outlineLevel="0" max="257" min="8" style="131" width="8.99"/>
  </cols>
  <sheetData>
    <row r="1" customFormat="false" ht="15" hidden="false" customHeight="false" outlineLevel="0" collapsed="false">
      <c r="A1" s="131" t="s">
        <v>96</v>
      </c>
      <c r="B1" s="131" t="s">
        <v>67</v>
      </c>
      <c r="C1" s="131" t="s">
        <v>72</v>
      </c>
      <c r="D1" s="131" t="s">
        <v>2</v>
      </c>
      <c r="E1" s="131" t="s">
        <v>3</v>
      </c>
      <c r="F1" s="131" t="s">
        <v>4</v>
      </c>
      <c r="G1" s="131" t="s">
        <v>5</v>
      </c>
    </row>
    <row r="2" customFormat="false" ht="15" hidden="false" customHeight="false" outlineLevel="0" collapsed="false">
      <c r="A2" s="1" t="s">
        <v>97</v>
      </c>
      <c r="B2" s="131" t="n">
        <v>1.15</v>
      </c>
      <c r="C2" s="131" t="s">
        <v>43</v>
      </c>
      <c r="D2" s="131" t="n">
        <v>12</v>
      </c>
      <c r="E2" s="135" t="n">
        <f aca="false">(B2-1)*D2</f>
        <v>1.8</v>
      </c>
      <c r="F2" s="135" t="n">
        <f aca="false">D2</f>
        <v>12</v>
      </c>
      <c r="G2" s="135" t="n">
        <f aca="false">(E2-F3)*0.95</f>
        <v>0.1</v>
      </c>
    </row>
    <row r="3" customFormat="false" ht="15" hidden="false" customHeight="false" outlineLevel="0" collapsed="false">
      <c r="A3" s="131" t="s">
        <v>98</v>
      </c>
      <c r="B3" s="131" t="s">
        <v>43</v>
      </c>
      <c r="C3" s="131" t="n">
        <v>1.14</v>
      </c>
      <c r="D3" s="135" t="n">
        <f aca="false">(B2*D2)/C3</f>
        <v>12.1052631578947</v>
      </c>
      <c r="E3" s="135" t="n">
        <f aca="false">D3</f>
        <v>12.1052631578947</v>
      </c>
      <c r="F3" s="135" t="n">
        <f aca="false">(C3-1)*D3</f>
        <v>1.69473684210526</v>
      </c>
      <c r="G3" s="135" t="n">
        <f aca="false">(E3-F2)*0.95</f>
        <v>0.0999999999999995</v>
      </c>
    </row>
    <row r="5" customFormat="false" ht="15" hidden="false" customHeight="false" outlineLevel="0" collapsed="false">
      <c r="E5" s="131" t="s">
        <v>99</v>
      </c>
      <c r="F5" s="131" t="n">
        <f aca="false">-SUM(F2:F3)</f>
        <v>-13.6947368421053</v>
      </c>
    </row>
    <row r="7" customFormat="false" ht="15" hidden="false" customHeight="false" outlineLevel="0" collapsed="false">
      <c r="E7" s="131" t="s">
        <v>100</v>
      </c>
      <c r="F7" s="135" t="n">
        <f aca="false">G2/-F5</f>
        <v>0.0073020753266718</v>
      </c>
    </row>
    <row r="8" customFormat="false" ht="15" hidden="false" customHeight="false" outlineLevel="0" collapsed="false">
      <c r="E8" s="131" t="s">
        <v>101</v>
      </c>
      <c r="F8" s="187" t="n">
        <f aca="false">1/F7</f>
        <v>136.947368421053</v>
      </c>
    </row>
    <row r="12" customFormat="false" ht="15" hidden="false" customHeight="false" outlineLevel="0" collapsed="false">
      <c r="B12" s="131" t="s">
        <v>10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31" t="s">
        <v>66</v>
      </c>
      <c r="B13" s="131" t="s">
        <v>67</v>
      </c>
      <c r="C13" s="131" t="s">
        <v>68</v>
      </c>
      <c r="D13" s="131" t="s">
        <v>69</v>
      </c>
      <c r="E13" s="131" t="s">
        <v>7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31" t="n">
        <v>1</v>
      </c>
      <c r="B14" s="134" t="n">
        <v>1.44</v>
      </c>
      <c r="C14" s="135" t="n">
        <f aca="false">(B15*C15)/B14</f>
        <v>23.6111111111111</v>
      </c>
      <c r="D14" s="135" t="n">
        <f aca="false">((C14*B14)-C14)</f>
        <v>10.3888888888889</v>
      </c>
      <c r="E14" s="135" t="n">
        <f aca="false">(D14-(SUM(C$14:C$16))+C14)*0.95</f>
        <v>-0.10555555555555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31" t="n">
        <v>2</v>
      </c>
      <c r="B15" s="134" t="n">
        <v>4</v>
      </c>
      <c r="C15" s="135" t="n">
        <f aca="false">(B16*C16)/B15</f>
        <v>8.5</v>
      </c>
      <c r="D15" s="135" t="n">
        <f aca="false">((C15*B15)-C15)</f>
        <v>25.5</v>
      </c>
      <c r="E15" s="135" t="n">
        <f aca="false">(D15-(SUM(C$14:C$16))+C15)*0.95</f>
        <v>-0.105555555555559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31" t="n">
        <v>3</v>
      </c>
      <c r="B16" s="134" t="n">
        <v>17</v>
      </c>
      <c r="C16" s="188" t="n">
        <v>2</v>
      </c>
      <c r="D16" s="135" t="n">
        <f aca="false">((C16*B16)-C16)</f>
        <v>32</v>
      </c>
      <c r="E16" s="135" t="n">
        <f aca="false">(D16-(SUM(C$14:C$16))+C16)*0.95</f>
        <v>-0.105555555555559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B17" s="131" t="s">
        <v>103</v>
      </c>
      <c r="C17" s="135" t="n">
        <f aca="false">SUM(C14:C16)</f>
        <v>34.1111111111111</v>
      </c>
    </row>
    <row r="21" customFormat="false" ht="15" hidden="false" customHeight="false" outlineLevel="0" collapsed="false">
      <c r="A21" s="154" t="s">
        <v>71</v>
      </c>
      <c r="B21" s="146" t="s">
        <v>72</v>
      </c>
      <c r="C21" s="146" t="s">
        <v>26</v>
      </c>
      <c r="D21" s="146" t="s">
        <v>28</v>
      </c>
      <c r="E21" s="155" t="s">
        <v>104</v>
      </c>
    </row>
    <row r="22" customFormat="false" ht="15" hidden="false" customHeight="false" outlineLevel="0" collapsed="false">
      <c r="A22" s="154" t="n">
        <v>1</v>
      </c>
      <c r="B22" s="146" t="n">
        <v>1.09</v>
      </c>
      <c r="C22" s="144" t="n">
        <f aca="false">(B23*C23*1.04)/B22</f>
        <v>21.9449541284404</v>
      </c>
      <c r="D22" s="144" t="n">
        <f aca="false">C22*(B22-1)</f>
        <v>1.97504587155963</v>
      </c>
      <c r="E22" s="157" t="n">
        <f aca="false">(C22*0.95)-D23</f>
        <v>-0.152293577981652</v>
      </c>
    </row>
    <row r="23" customFormat="false" ht="15" hidden="false" customHeight="false" outlineLevel="0" collapsed="false">
      <c r="A23" s="154" t="n">
        <v>2</v>
      </c>
      <c r="B23" s="146" t="n">
        <v>11.5</v>
      </c>
      <c r="C23" s="189" t="n">
        <v>2</v>
      </c>
      <c r="D23" s="144" t="n">
        <f aca="false">C23*(B23-1)</f>
        <v>21</v>
      </c>
      <c r="E23" s="157" t="n">
        <f aca="false">(C23*0.95)-D22</f>
        <v>-0.0750458715596349</v>
      </c>
    </row>
    <row r="24" customFormat="false" ht="15" hidden="false" customHeight="false" outlineLevel="0" collapsed="false">
      <c r="B24" s="13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18.14"/>
    <col collapsed="false" customWidth="true" hidden="false" outlineLevel="0" max="6" min="6" style="0" width="14.7"/>
  </cols>
  <sheetData>
    <row r="2" customFormat="false" ht="15.75" hidden="false" customHeight="false" outlineLevel="0" collapsed="false">
      <c r="A2" s="131" t="s">
        <v>105</v>
      </c>
      <c r="B2" s="131" t="s">
        <v>67</v>
      </c>
      <c r="C2" s="131" t="s">
        <v>72</v>
      </c>
      <c r="D2" s="131" t="s">
        <v>2</v>
      </c>
      <c r="E2" s="131" t="s">
        <v>3</v>
      </c>
      <c r="F2" s="131" t="s">
        <v>4</v>
      </c>
      <c r="G2" s="131" t="s">
        <v>5</v>
      </c>
    </row>
    <row r="3" customFormat="false" ht="15.75" hidden="false" customHeight="false" outlineLevel="0" collapsed="false">
      <c r="A3" s="1" t="s">
        <v>106</v>
      </c>
      <c r="B3" s="131" t="n">
        <v>7.4</v>
      </c>
      <c r="C3" s="131" t="s">
        <v>43</v>
      </c>
      <c r="D3" s="190" t="n">
        <v>2</v>
      </c>
      <c r="E3" s="135" t="n">
        <f aca="false">(B3-1)*D3</f>
        <v>12.8</v>
      </c>
      <c r="F3" s="135" t="n">
        <f aca="false">D3</f>
        <v>2</v>
      </c>
      <c r="G3" s="135" t="n">
        <f aca="false">(E3-F4)*0.95</f>
        <v>0.912000000000001</v>
      </c>
    </row>
    <row r="4" customFormat="false" ht="15" hidden="false" customHeight="false" outlineLevel="0" collapsed="false">
      <c r="A4" s="1" t="s">
        <v>106</v>
      </c>
      <c r="B4" s="131" t="s">
        <v>43</v>
      </c>
      <c r="C4" s="131" t="n">
        <v>5</v>
      </c>
      <c r="D4" s="191" t="n">
        <f aca="false">(B3*D3)/C4</f>
        <v>2.96</v>
      </c>
      <c r="E4" s="135" t="n">
        <f aca="false">D4</f>
        <v>2.96</v>
      </c>
      <c r="F4" s="135" t="n">
        <f aca="false">(C4-1)*D4</f>
        <v>11.84</v>
      </c>
      <c r="G4" s="135" t="n">
        <f aca="false">(E4-F3)*0.95</f>
        <v>0.912</v>
      </c>
    </row>
    <row r="6" customFormat="false" ht="15" hidden="false" customHeight="false" outlineLevel="0" collapsed="false">
      <c r="A6" s="131"/>
      <c r="B6" s="131"/>
      <c r="C6" s="146"/>
      <c r="D6" s="169"/>
      <c r="E6" s="144"/>
      <c r="F6" s="144"/>
      <c r="G6" s="144"/>
    </row>
    <row r="7" customFormat="false" ht="15" hidden="false" customHeight="false" outlineLevel="0" collapsed="false">
      <c r="A7" s="131"/>
      <c r="B7" s="131"/>
      <c r="C7" s="146"/>
      <c r="D7" s="169"/>
      <c r="E7" s="144"/>
      <c r="F7" s="144"/>
      <c r="G7" s="144"/>
    </row>
    <row r="8" customFormat="false" ht="15" hidden="false" customHeight="false" outlineLevel="0" collapsed="false">
      <c r="A8" s="154" t="s">
        <v>107</v>
      </c>
      <c r="B8" s="146" t="s">
        <v>72</v>
      </c>
      <c r="C8" s="146" t="s">
        <v>26</v>
      </c>
      <c r="D8" s="146" t="s">
        <v>28</v>
      </c>
      <c r="E8" s="146" t="s">
        <v>104</v>
      </c>
      <c r="F8" s="131"/>
      <c r="G8" s="131"/>
      <c r="L8" s="192"/>
    </row>
    <row r="9" customFormat="false" ht="15.75" hidden="false" customHeight="false" outlineLevel="0" collapsed="false">
      <c r="A9" s="1" t="s">
        <v>106</v>
      </c>
      <c r="B9" s="146" t="n">
        <v>1.15</v>
      </c>
      <c r="C9" s="193" t="n">
        <f aca="false">(B10*C10*1.04)/B9</f>
        <v>13.0226086956522</v>
      </c>
      <c r="D9" s="144" t="n">
        <f aca="false">C9*(B9-1)</f>
        <v>1.95339130434783</v>
      </c>
      <c r="E9" s="144" t="n">
        <f aca="false">(C10*0.95)-D9</f>
        <v>-0.0533913043478254</v>
      </c>
      <c r="F9" s="135"/>
      <c r="G9" s="135"/>
    </row>
    <row r="10" customFormat="false" ht="15.75" hidden="false" customHeight="false" outlineLevel="0" collapsed="false">
      <c r="A10" s="154" t="s">
        <v>21</v>
      </c>
      <c r="B10" s="146" t="n">
        <v>7.2</v>
      </c>
      <c r="C10" s="194" t="n">
        <v>2</v>
      </c>
      <c r="D10" s="144" t="n">
        <f aca="false">C10*(B10-1)</f>
        <v>12.4</v>
      </c>
      <c r="E10" s="144" t="n">
        <f aca="false">(C9*0.95)-D10</f>
        <v>-0.0285217391304347</v>
      </c>
      <c r="F10" s="144"/>
      <c r="G10" s="144"/>
    </row>
    <row r="11" customFormat="false" ht="15" hidden="false" customHeight="false" outlineLevel="0" collapsed="false">
      <c r="A11" s="131"/>
      <c r="B11" s="131"/>
      <c r="C11" s="146"/>
      <c r="D11" s="169"/>
      <c r="E11" s="144"/>
      <c r="F11" s="144"/>
      <c r="G11" s="144"/>
    </row>
    <row r="12" customFormat="false" ht="15" hidden="false" customHeight="false" outlineLevel="0" collapsed="false">
      <c r="A12" s="131"/>
      <c r="B12" s="131"/>
      <c r="C12" s="146"/>
      <c r="D12" s="169"/>
      <c r="E12" s="144"/>
      <c r="F12" s="144"/>
      <c r="G12" s="144"/>
    </row>
    <row r="13" customFormat="false" ht="15" hidden="false" customHeight="false" outlineLevel="0" collapsed="false">
      <c r="A13" s="131"/>
      <c r="B13" s="131"/>
      <c r="C13" s="146"/>
      <c r="D13" s="169"/>
      <c r="E13" s="144"/>
      <c r="F13" s="144"/>
      <c r="G13" s="144"/>
    </row>
    <row r="14" customFormat="false" ht="15" hidden="false" customHeight="false" outlineLevel="0" collapsed="false">
      <c r="A14" s="131"/>
      <c r="B14" s="131"/>
      <c r="C14" s="146"/>
      <c r="D14" s="169"/>
      <c r="E14" s="144"/>
      <c r="F14" s="144"/>
      <c r="G14" s="131"/>
    </row>
    <row r="15" customFormat="false" ht="15" hidden="false" customHeight="false" outlineLevel="0" collapsed="false">
      <c r="A15" s="131"/>
      <c r="B15" s="131"/>
      <c r="C15" s="131"/>
      <c r="D15" s="131"/>
      <c r="E15" s="1"/>
      <c r="F15" s="131"/>
      <c r="G15" s="131"/>
    </row>
    <row r="16" customFormat="false" ht="1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5" hidden="false" customHeight="false" outlineLevel="0" collapsed="false">
      <c r="A17" s="131"/>
      <c r="B17" s="131"/>
      <c r="C17" s="131"/>
      <c r="D17" s="131"/>
      <c r="E17" s="131"/>
      <c r="F17" s="135"/>
      <c r="G17" s="131"/>
    </row>
    <row r="18" customFormat="false" ht="15" hidden="false" customHeight="false" outlineLevel="0" collapsed="false">
      <c r="A18" s="131"/>
      <c r="B18" s="131"/>
      <c r="C18" s="131"/>
      <c r="D18" s="131"/>
      <c r="E18" s="131"/>
      <c r="F18" s="187"/>
      <c r="G18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21:15:13Z</dcterms:created>
  <dc:creator>Richard</dc:creator>
  <dc:description/>
  <dc:language>en-US</dc:language>
  <cp:lastModifiedBy>Richard</cp:lastModifiedBy>
  <cp:lastPrinted>2008-07-03T11:14:27Z</cp:lastPrinted>
  <dcterms:modified xsi:type="dcterms:W3CDTF">2009-12-06T11:23:24Z</dcterms:modified>
  <cp:revision>0</cp:revision>
  <dc:subject/>
  <dc:title/>
</cp:coreProperties>
</file>